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2520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89415"</t>
  </si>
  <si>
    <t xml:space="preserve">1001721</t>
  </si>
  <si>
    <t xml:space="preserve">OOD103-2V</t>
  </si>
  <si>
    <t xml:space="preserve">JJ 106324</t>
  </si>
  <si>
    <t xml:space="preserve">12.17E+0</t>
  </si>
  <si>
    <t xml:space="preserve">101.71E-3</t>
  </si>
  <si>
    <t xml:space="preserve">+</t>
  </si>
  <si>
    <t xml:space="preserve">Auto</t>
  </si>
  <si>
    <t xml:space="preserve">JJ 106325</t>
  </si>
  <si>
    <t xml:space="preserve">11.59E+0</t>
  </si>
  <si>
    <t xml:space="preserve">87.69E-3</t>
  </si>
  <si>
    <t xml:space="preserve">JJ 106326</t>
  </si>
  <si>
    <t xml:space="preserve">11.41E+0</t>
  </si>
  <si>
    <t xml:space="preserve">67.81E-3</t>
  </si>
  <si>
    <t xml:space="preserve">JJ 106327</t>
  </si>
  <si>
    <t xml:space="preserve">11.58E+0</t>
  </si>
  <si>
    <t xml:space="preserve">73.49E-3</t>
  </si>
  <si>
    <t xml:space="preserve">JJ 106328</t>
  </si>
  <si>
    <t xml:space="preserve">64.23E-3</t>
  </si>
  <si>
    <t xml:space="preserve">JJ 106329</t>
  </si>
  <si>
    <t xml:space="preserve">11.37E+0</t>
  </si>
  <si>
    <t xml:space="preserve">57.38E-3</t>
  </si>
  <si>
    <t xml:space="preserve">JJ 106330</t>
  </si>
  <si>
    <t xml:space="preserve">11.82E+0</t>
  </si>
  <si>
    <t xml:space="preserve">62.90E-3</t>
  </si>
  <si>
    <t xml:space="preserve">JJ 106331</t>
  </si>
  <si>
    <t xml:space="preserve">11.44E+0</t>
  </si>
  <si>
    <t xml:space="preserve">71.06E-3</t>
  </si>
  <si>
    <t xml:space="preserve">JJ 106332</t>
  </si>
  <si>
    <t xml:space="preserve">11.85E+0</t>
  </si>
  <si>
    <t xml:space="preserve">70.98E-3</t>
  </si>
  <si>
    <t xml:space="preserve">JJ 106333</t>
  </si>
  <si>
    <t xml:space="preserve">11.84E+0</t>
  </si>
  <si>
    <t xml:space="preserve">78.64E-3</t>
  </si>
  <si>
    <t xml:space="preserve">JJ 106334</t>
  </si>
  <si>
    <t xml:space="preserve">11.48E+0</t>
  </si>
  <si>
    <t xml:space="preserve">83.19E-3</t>
  </si>
  <si>
    <t xml:space="preserve">JJ 106335</t>
  </si>
  <si>
    <t xml:space="preserve">11.66E+0</t>
  </si>
  <si>
    <t xml:space="preserve">77.52E-3</t>
  </si>
  <si>
    <t xml:space="preserve">JJ 106336</t>
  </si>
  <si>
    <t xml:space="preserve">11.63E+0</t>
  </si>
  <si>
    <t xml:space="preserve">63.69E-3</t>
  </si>
  <si>
    <t xml:space="preserve">JJ 106337</t>
  </si>
  <si>
    <t xml:space="preserve">11.55E+0</t>
  </si>
  <si>
    <t xml:space="preserve">70.51E-3</t>
  </si>
  <si>
    <t xml:space="preserve">JJ 106338</t>
  </si>
  <si>
    <t xml:space="preserve">69.88E-3</t>
  </si>
  <si>
    <t xml:space="preserve">JJ 106339</t>
  </si>
  <si>
    <t xml:space="preserve">11.98E+0</t>
  </si>
  <si>
    <t xml:space="preserve">76.52E-3</t>
  </si>
  <si>
    <t xml:space="preserve">JJ 106340</t>
  </si>
  <si>
    <t xml:space="preserve">11.89E+0</t>
  </si>
  <si>
    <t xml:space="preserve">95.80E-3</t>
  </si>
  <si>
    <t xml:space="preserve">JJ 106341</t>
  </si>
  <si>
    <t xml:space="preserve">11.61E+0</t>
  </si>
  <si>
    <t xml:space="preserve">68.72E-3</t>
  </si>
  <si>
    <t xml:space="preserve">JJ 106342</t>
  </si>
  <si>
    <t xml:space="preserve">11.49E+0</t>
  </si>
  <si>
    <t xml:space="preserve">65.19E-3</t>
  </si>
  <si>
    <t xml:space="preserve">JJ 106343</t>
  </si>
  <si>
    <t xml:space="preserve">11.45E+0</t>
  </si>
  <si>
    <t xml:space="preserve">65.25E-3</t>
  </si>
  <si>
    <t xml:space="preserve">JJ 106344</t>
  </si>
  <si>
    <t xml:space="preserve">79.18E-3</t>
  </si>
  <si>
    <t xml:space="preserve">JJ 106345</t>
  </si>
  <si>
    <t xml:space="preserve">11.51E+0</t>
  </si>
  <si>
    <t xml:space="preserve">52.73E-3</t>
  </si>
  <si>
    <t xml:space="preserve">JJ 106346</t>
  </si>
  <si>
    <t xml:space="preserve">82.02E-3</t>
  </si>
  <si>
    <t xml:space="preserve">JJ 106347</t>
  </si>
  <si>
    <t xml:space="preserve">12.04E+0</t>
  </si>
  <si>
    <t xml:space="preserve">104.10E-3</t>
  </si>
  <si>
    <t xml:space="preserve">JJ 106348</t>
  </si>
  <si>
    <t xml:space="preserve">58.39E-3</t>
  </si>
  <si>
    <t xml:space="preserve">JJ 106349</t>
  </si>
  <si>
    <t xml:space="preserve">11.57E+0</t>
  </si>
  <si>
    <t xml:space="preserve">73.09E-3</t>
  </si>
  <si>
    <t xml:space="preserve">JJ 106350</t>
  </si>
  <si>
    <t xml:space="preserve">11.71E+0</t>
  </si>
  <si>
    <t xml:space="preserve">88.89E-3</t>
  </si>
  <si>
    <t xml:space="preserve">JJ 106351</t>
  </si>
  <si>
    <t xml:space="preserve">83.00E-3</t>
  </si>
  <si>
    <t xml:space="preserve">JJ 106352</t>
  </si>
  <si>
    <t xml:space="preserve">11.43E+0</t>
  </si>
  <si>
    <t xml:space="preserve">66.92E-3</t>
  </si>
  <si>
    <t xml:space="preserve">JJ 106353</t>
  </si>
  <si>
    <t xml:space="preserve">11.65E+0</t>
  </si>
  <si>
    <t xml:space="preserve">70.02E-3</t>
  </si>
  <si>
    <t xml:space="preserve">JJ 106354</t>
  </si>
  <si>
    <t xml:space="preserve">11.30E+0</t>
  </si>
  <si>
    <t xml:space="preserve">72.16E-3</t>
  </si>
  <si>
    <t xml:space="preserve">JJ 106355</t>
  </si>
  <si>
    <t xml:space="preserve">11.70E+0</t>
  </si>
  <si>
    <t xml:space="preserve">102.39E-3</t>
  </si>
  <si>
    <t xml:space="preserve">JJ 106356</t>
  </si>
  <si>
    <t xml:space="preserve">11.50E+0</t>
  </si>
  <si>
    <t xml:space="preserve">56.58E-3</t>
  </si>
  <si>
    <t xml:space="preserve">JJ 106357</t>
  </si>
  <si>
    <t xml:space="preserve">65.33E-3</t>
  </si>
  <si>
    <t xml:space="preserve">JJ 106358</t>
  </si>
  <si>
    <t xml:space="preserve">11.52E+0</t>
  </si>
  <si>
    <t xml:space="preserve">74.37E-3</t>
  </si>
  <si>
    <t xml:space="preserve">JJ 106359</t>
  </si>
  <si>
    <t xml:space="preserve">11.77E+0</t>
  </si>
  <si>
    <t xml:space="preserve">65.37E-3</t>
  </si>
  <si>
    <t xml:space="preserve">JJ 106360</t>
  </si>
  <si>
    <t xml:space="preserve">11.62E+0</t>
  </si>
  <si>
    <t xml:space="preserve">61.51E-3</t>
  </si>
  <si>
    <t xml:space="preserve">JJ 106361</t>
  </si>
  <si>
    <t xml:space="preserve">11.42E+0</t>
  </si>
  <si>
    <t xml:space="preserve">69.49E-3</t>
  </si>
  <si>
    <t xml:space="preserve">JJ 106362</t>
  </si>
  <si>
    <t xml:space="preserve">11.67E+0</t>
  </si>
  <si>
    <t xml:space="preserve">81.53E-3</t>
  </si>
  <si>
    <t xml:space="preserve">JJ 106363</t>
  </si>
  <si>
    <t xml:space="preserve">11.46E+0</t>
  </si>
  <si>
    <t xml:space="preserve">57.97E-3</t>
  </si>
  <si>
    <t xml:space="preserve">JJ 106364</t>
  </si>
  <si>
    <t xml:space="preserve">85.85E-3</t>
  </si>
  <si>
    <t xml:space="preserve">JJ 106365</t>
  </si>
  <si>
    <t xml:space="preserve">10.10E+0</t>
  </si>
  <si>
    <t xml:space="preserve">74.82E-3</t>
  </si>
  <si>
    <t xml:space="preserve">JJ 106366</t>
  </si>
  <si>
    <t xml:space="preserve">11.76E+0</t>
  </si>
  <si>
    <t xml:space="preserve">66.59E-3</t>
  </si>
  <si>
    <t xml:space="preserve">JJ 106367</t>
  </si>
  <si>
    <t xml:space="preserve">65.18E-3</t>
  </si>
  <si>
    <t xml:space="preserve">JJ 106368</t>
  </si>
  <si>
    <t xml:space="preserve">61.31E-3</t>
  </si>
  <si>
    <t xml:space="preserve">JJ 106369</t>
  </si>
  <si>
    <t xml:space="preserve">89.20E-3</t>
  </si>
  <si>
    <t xml:space="preserve">JJ 106370</t>
  </si>
  <si>
    <t xml:space="preserve">79.06E-3</t>
  </si>
  <si>
    <t xml:space="preserve">JJ 106371</t>
  </si>
  <si>
    <t xml:space="preserve">11.92E+0</t>
  </si>
  <si>
    <t xml:space="preserve">73.62E-3</t>
  </si>
  <si>
    <t xml:space="preserve">JJ 106372</t>
  </si>
  <si>
    <t xml:space="preserve">61.36E-3</t>
  </si>
  <si>
    <t xml:space="preserve">JJ 106373</t>
  </si>
  <si>
    <t xml:space="preserve">82.85E-3</t>
  </si>
  <si>
    <t xml:space="preserve">JJ 106374</t>
  </si>
  <si>
    <t xml:space="preserve">73.56E-3</t>
  </si>
  <si>
    <t xml:space="preserve">JJ 106375</t>
  </si>
  <si>
    <t xml:space="preserve">87.19E-3</t>
  </si>
  <si>
    <t xml:space="preserve">JJ 106376</t>
  </si>
  <si>
    <t xml:space="preserve">11.72E+0</t>
  </si>
  <si>
    <t xml:space="preserve">74.25E-3</t>
  </si>
  <si>
    <t xml:space="preserve">JJ 106377</t>
  </si>
  <si>
    <t xml:space="preserve">12.02E+0</t>
  </si>
  <si>
    <t xml:space="preserve">86.86E-3</t>
  </si>
  <si>
    <t xml:space="preserve">JJ 106378</t>
  </si>
  <si>
    <t xml:space="preserve">74.06E-3</t>
  </si>
  <si>
    <t xml:space="preserve">JJ 106379</t>
  </si>
  <si>
    <t xml:space="preserve">11.80E+0</t>
  </si>
  <si>
    <t xml:space="preserve">78.70E-3</t>
  </si>
  <si>
    <t xml:space="preserve">JJ 106380</t>
  </si>
  <si>
    <t xml:space="preserve">12.25E+0</t>
  </si>
  <si>
    <t xml:space="preserve">80.42E-3</t>
  </si>
  <si>
    <t xml:space="preserve">JJ 106381</t>
  </si>
  <si>
    <t xml:space="preserve">11.56E+0</t>
  </si>
  <si>
    <t xml:space="preserve">70.39E-3</t>
  </si>
  <si>
    <t xml:space="preserve">JJ 106382</t>
  </si>
  <si>
    <t xml:space="preserve">11.69E+0</t>
  </si>
  <si>
    <t xml:space="preserve">83.15E-3</t>
  </si>
  <si>
    <t xml:space="preserve">JJ 106383</t>
  </si>
  <si>
    <t xml:space="preserve">11.60E+0</t>
  </si>
  <si>
    <t xml:space="preserve">78.39E-3</t>
  </si>
  <si>
    <t xml:space="preserve">JJ 106384</t>
  </si>
  <si>
    <t xml:space="preserve">51.25E-3</t>
  </si>
  <si>
    <t xml:space="preserve">JJ 106385</t>
  </si>
  <si>
    <t xml:space="preserve">75.04E-3</t>
  </si>
  <si>
    <t xml:space="preserve">JJ 106386</t>
  </si>
  <si>
    <t xml:space="preserve">70.22E-3</t>
  </si>
  <si>
    <t xml:space="preserve">JJ 106387</t>
  </si>
  <si>
    <t xml:space="preserve">69.57E-3</t>
  </si>
  <si>
    <t xml:space="preserve">JJ 106388</t>
  </si>
  <si>
    <t xml:space="preserve">71.66E-3</t>
  </si>
  <si>
    <t xml:space="preserve">JJ 106389</t>
  </si>
  <si>
    <t xml:space="preserve">63.91E-3</t>
  </si>
  <si>
    <t xml:space="preserve">JJ 106390</t>
  </si>
  <si>
    <t xml:space="preserve">86.60E-3</t>
  </si>
  <si>
    <t xml:space="preserve">JJ 106391</t>
  </si>
  <si>
    <t xml:space="preserve">11.74E+0</t>
  </si>
  <si>
    <t xml:space="preserve">103.73E-3</t>
  </si>
  <si>
    <t xml:space="preserve">JJ 106392</t>
  </si>
  <si>
    <t xml:space="preserve">11.73E+0</t>
  </si>
  <si>
    <t xml:space="preserve">71.96E-3</t>
  </si>
  <si>
    <t xml:space="preserve">JJ 106393</t>
  </si>
  <si>
    <t xml:space="preserve">72.93E-3</t>
  </si>
  <si>
    <t xml:space="preserve">JJ 106394</t>
  </si>
  <si>
    <t xml:space="preserve">80.13E-3</t>
  </si>
  <si>
    <t xml:space="preserve">JJ 106395</t>
  </si>
  <si>
    <t xml:space="preserve">11.47E+0</t>
  </si>
  <si>
    <t xml:space="preserve">68.53E-3</t>
  </si>
  <si>
    <t xml:space="preserve">JJ 106396</t>
  </si>
  <si>
    <t xml:space="preserve">67.87E-3</t>
  </si>
  <si>
    <t xml:space="preserve">JJ 106397</t>
  </si>
  <si>
    <t xml:space="preserve">81.57E-3</t>
  </si>
  <si>
    <t xml:space="preserve">JJ 106398</t>
  </si>
  <si>
    <t xml:space="preserve">76.93E-3</t>
  </si>
  <si>
    <t xml:space="preserve">JJ 106399</t>
  </si>
  <si>
    <t xml:space="preserve">57.98E-3</t>
  </si>
  <si>
    <t xml:space="preserve">JJ 106400</t>
  </si>
  <si>
    <t xml:space="preserve">68.03E-3</t>
  </si>
  <si>
    <t xml:space="preserve">JJ 106401</t>
  </si>
  <si>
    <t xml:space="preserve">62.16E-3</t>
  </si>
  <si>
    <t xml:space="preserve">JJ 106402</t>
  </si>
  <si>
    <t xml:space="preserve">69.51E-3</t>
  </si>
  <si>
    <t xml:space="preserve">JJ 106403</t>
  </si>
  <si>
    <t xml:space="preserve">61.25E-3</t>
  </si>
  <si>
    <t xml:space="preserve">JJ 106404</t>
  </si>
  <si>
    <t xml:space="preserve">61.37E-3</t>
  </si>
  <si>
    <t xml:space="preserve">JJ 106405</t>
  </si>
  <si>
    <t xml:space="preserve">12.35E+0</t>
  </si>
  <si>
    <t xml:space="preserve">71.49E-3</t>
  </si>
  <si>
    <t xml:space="preserve">JJ 106406</t>
  </si>
  <si>
    <t xml:space="preserve">103.28E-3</t>
  </si>
  <si>
    <t xml:space="preserve">JJ 106407</t>
  </si>
  <si>
    <t xml:space="preserve">11.54E+0</t>
  </si>
  <si>
    <t xml:space="preserve">64.39E-3</t>
  </si>
  <si>
    <t xml:space="preserve">JJ 106408</t>
  </si>
  <si>
    <t xml:space="preserve">76.42E-3</t>
  </si>
  <si>
    <t xml:space="preserve">JJ 106409</t>
  </si>
  <si>
    <t xml:space="preserve">70.11E-3</t>
  </si>
  <si>
    <t xml:space="preserve">JJ 106410</t>
  </si>
  <si>
    <t xml:space="preserve">88.01E-3</t>
  </si>
  <si>
    <t xml:space="preserve">JJ 106411</t>
  </si>
  <si>
    <t xml:space="preserve">66.43E-3</t>
  </si>
  <si>
    <t xml:space="preserve">JJ 106412</t>
  </si>
  <si>
    <t xml:space="preserve">76.43E-3</t>
  </si>
  <si>
    <t xml:space="preserve">JJ 106413</t>
  </si>
  <si>
    <t xml:space="preserve">63.95E-3</t>
  </si>
  <si>
    <t xml:space="preserve">JJ 106414</t>
  </si>
  <si>
    <t xml:space="preserve">68.55E-3</t>
  </si>
  <si>
    <t xml:space="preserve">JJ 106415</t>
  </si>
  <si>
    <t xml:space="preserve">73.37E-3</t>
  </si>
  <si>
    <t xml:space="preserve">JJ 106416</t>
  </si>
  <si>
    <t xml:space="preserve">11.40E+0</t>
  </si>
  <si>
    <t xml:space="preserve">72.23E-3</t>
  </si>
  <si>
    <t xml:space="preserve">JJ 106417</t>
  </si>
  <si>
    <t xml:space="preserve">11.64E+0</t>
  </si>
  <si>
    <t xml:space="preserve">68.33E-3</t>
  </si>
  <si>
    <t xml:space="preserve">JJ 106418</t>
  </si>
  <si>
    <t xml:space="preserve">11.35E+0</t>
  </si>
  <si>
    <t xml:space="preserve">65.58E-3</t>
  </si>
  <si>
    <t xml:space="preserve">JJ 106419</t>
  </si>
  <si>
    <t xml:space="preserve">11.81E+0</t>
  </si>
  <si>
    <t xml:space="preserve">59.41E-3</t>
  </si>
  <si>
    <t xml:space="preserve">JJ 106420</t>
  </si>
  <si>
    <t xml:space="preserve">92.35E-3</t>
  </si>
  <si>
    <t xml:space="preserve">JJ 106421</t>
  </si>
  <si>
    <t xml:space="preserve">57.10E-3</t>
  </si>
  <si>
    <t xml:space="preserve">JJ 106422</t>
  </si>
  <si>
    <t xml:space="preserve">78.86E-3</t>
  </si>
  <si>
    <t xml:space="preserve">JJ 106423</t>
  </si>
  <si>
    <t xml:space="preserve">71.89E-3</t>
  </si>
  <si>
    <t xml:space="preserve">JJ 106424</t>
  </si>
  <si>
    <t xml:space="preserve">74.04E-3</t>
  </si>
  <si>
    <t xml:space="preserve">JJ 106425</t>
  </si>
  <si>
    <t xml:space="preserve">JJ 106426</t>
  </si>
  <si>
    <t xml:space="preserve">11.83E+0</t>
  </si>
  <si>
    <t xml:space="preserve">75.51E-3</t>
  </si>
  <si>
    <t xml:space="preserve">JJ 106427</t>
  </si>
  <si>
    <t xml:space="preserve">67.16E-3</t>
  </si>
  <si>
    <t xml:space="preserve">JJ 106428</t>
  </si>
  <si>
    <t xml:space="preserve">72.47E-3</t>
  </si>
  <si>
    <t xml:space="preserve">JJ 106429</t>
  </si>
  <si>
    <t xml:space="preserve">11.79E+0</t>
  </si>
  <si>
    <t xml:space="preserve">81.61E-3</t>
  </si>
  <si>
    <t xml:space="preserve">JJ 106430</t>
  </si>
  <si>
    <t xml:space="preserve">69.59E-3</t>
  </si>
  <si>
    <t xml:space="preserve">JJ 106431</t>
  </si>
  <si>
    <t xml:space="preserve">60.43E-3</t>
  </si>
  <si>
    <t xml:space="preserve">JJ 106432</t>
  </si>
  <si>
    <t xml:space="preserve">11.20E+0</t>
  </si>
  <si>
    <t xml:space="preserve">75.65E-3</t>
  </si>
  <si>
    <t xml:space="preserve">JJ 106433</t>
  </si>
  <si>
    <t xml:space="preserve">68.16E-3</t>
  </si>
  <si>
    <t xml:space="preserve">JJ 106434</t>
  </si>
  <si>
    <t xml:space="preserve">66.38E-3</t>
  </si>
  <si>
    <t xml:space="preserve">JJ 106435</t>
  </si>
  <si>
    <t xml:space="preserve">70.62E-3</t>
  </si>
  <si>
    <t xml:space="preserve">JJ 106436</t>
  </si>
  <si>
    <t xml:space="preserve">79.53E-3</t>
  </si>
  <si>
    <t xml:space="preserve">JJ 106437</t>
  </si>
  <si>
    <t xml:space="preserve">77.00E-3</t>
  </si>
  <si>
    <t xml:space="preserve">JJ 106438</t>
  </si>
  <si>
    <t xml:space="preserve">11.24E+0</t>
  </si>
  <si>
    <t xml:space="preserve">77.80E-3</t>
  </si>
  <si>
    <t xml:space="preserve">JJ 106439</t>
  </si>
  <si>
    <t xml:space="preserve">74.93E-3</t>
  </si>
  <si>
    <t xml:space="preserve">JJ 106440</t>
  </si>
  <si>
    <t xml:space="preserve">11.36E+0</t>
  </si>
  <si>
    <t xml:space="preserve">JJ 106441</t>
  </si>
  <si>
    <t xml:space="preserve">79.98E-3</t>
  </si>
  <si>
    <t xml:space="preserve">JJ 106442</t>
  </si>
  <si>
    <t xml:space="preserve">70.12E-3</t>
  </si>
  <si>
    <t xml:space="preserve">JJ 106443</t>
  </si>
  <si>
    <t xml:space="preserve">77.78E-3</t>
  </si>
  <si>
    <t xml:space="preserve">JJ 106444</t>
  </si>
  <si>
    <t xml:space="preserve">86.44E-3</t>
  </si>
  <si>
    <t xml:space="preserve">JJ 106445</t>
  </si>
  <si>
    <t xml:space="preserve">11.01E+0</t>
  </si>
  <si>
    <t xml:space="preserve">73.89E-3</t>
  </si>
  <si>
    <t xml:space="preserve">JJ 106446</t>
  </si>
  <si>
    <t xml:space="preserve">11.12E+0</t>
  </si>
  <si>
    <t xml:space="preserve">80.45E-3</t>
  </si>
  <si>
    <t xml:space="preserve">JJ 106447</t>
  </si>
  <si>
    <t xml:space="preserve">11.86E+0</t>
  </si>
  <si>
    <t xml:space="preserve">73.31E-3</t>
  </si>
  <si>
    <t xml:space="preserve">JJ 106448</t>
  </si>
  <si>
    <t xml:space="preserve">71.11E-3</t>
  </si>
  <si>
    <t xml:space="preserve">JJ 106449</t>
  </si>
  <si>
    <t xml:space="preserve">61.87E-3</t>
  </si>
  <si>
    <t xml:space="preserve">JJ 106450</t>
  </si>
  <si>
    <t xml:space="preserve">75.25E-3</t>
  </si>
  <si>
    <t xml:space="preserve">JJ 106451</t>
  </si>
  <si>
    <t xml:space="preserve">73.97E-3</t>
  </si>
  <si>
    <t xml:space="preserve">JJ 106452</t>
  </si>
  <si>
    <t xml:space="preserve">76.69E-3</t>
  </si>
  <si>
    <t xml:space="preserve">JJ 106453</t>
  </si>
  <si>
    <t xml:space="preserve">65.00E-3</t>
  </si>
  <si>
    <t xml:space="preserve">JJ 106454</t>
  </si>
  <si>
    <t xml:space="preserve">11.78E+0</t>
  </si>
  <si>
    <t xml:space="preserve">87.32E-3</t>
  </si>
  <si>
    <t xml:space="preserve">JJ 106455</t>
  </si>
  <si>
    <t xml:space="preserve">11.27E+0</t>
  </si>
  <si>
    <t xml:space="preserve">78.06E-3</t>
  </si>
  <si>
    <t xml:space="preserve">JJ 106456</t>
  </si>
  <si>
    <t xml:space="preserve">78.14E-3</t>
  </si>
  <si>
    <t xml:space="preserve">JJ 106457</t>
  </si>
  <si>
    <t xml:space="preserve">81.93E-3</t>
  </si>
  <si>
    <t xml:space="preserve">JJ 106458</t>
  </si>
  <si>
    <t xml:space="preserve">81.34E-3</t>
  </si>
  <si>
    <t xml:space="preserve">JJ 106459</t>
  </si>
  <si>
    <t xml:space="preserve">11.75E+0</t>
  </si>
  <si>
    <t xml:space="preserve">57.73E-3</t>
  </si>
  <si>
    <t xml:space="preserve">JJ 106460</t>
  </si>
  <si>
    <t xml:space="preserve">66.51E-3</t>
  </si>
  <si>
    <t xml:space="preserve">JJ 106461</t>
  </si>
  <si>
    <t xml:space="preserve">88.73E-3</t>
  </si>
  <si>
    <t xml:space="preserve">JJ 106462</t>
  </si>
  <si>
    <t xml:space="preserve">77.87E-3</t>
  </si>
  <si>
    <t xml:space="preserve">JJ 106463</t>
  </si>
  <si>
    <t xml:space="preserve">59.78E-3</t>
  </si>
  <si>
    <t xml:space="preserve">JJ 106464</t>
  </si>
  <si>
    <t xml:space="preserve">58.44E-3</t>
  </si>
  <si>
    <t xml:space="preserve">JJ 106465</t>
  </si>
  <si>
    <t xml:space="preserve">74.29E-3</t>
  </si>
  <si>
    <t xml:space="preserve">JJ 106466</t>
  </si>
  <si>
    <t xml:space="preserve">11.38E+0</t>
  </si>
  <si>
    <t xml:space="preserve">77.95E-3</t>
  </si>
  <si>
    <t xml:space="preserve">JJ 106467</t>
  </si>
  <si>
    <t xml:space="preserve">72.46E-3</t>
  </si>
  <si>
    <t xml:space="preserve">JJ 106468</t>
  </si>
  <si>
    <t xml:space="preserve">68.51E-3</t>
  </si>
  <si>
    <t xml:space="preserve">JJ 106469</t>
  </si>
  <si>
    <t xml:space="preserve">46.03E-3</t>
  </si>
  <si>
    <t xml:space="preserve">JJ 106470</t>
  </si>
  <si>
    <t xml:space="preserve">70.45E-3</t>
  </si>
  <si>
    <t xml:space="preserve">JJ 106471</t>
  </si>
  <si>
    <t xml:space="preserve">66.39E-3</t>
  </si>
  <si>
    <t xml:space="preserve">JJ 106472</t>
  </si>
  <si>
    <t xml:space="preserve">85.70E-3</t>
  </si>
  <si>
    <t xml:space="preserve">JJ 106473</t>
  </si>
  <si>
    <t xml:space="preserve">11.28E+0</t>
  </si>
  <si>
    <t xml:space="preserve">64.87E-3</t>
  </si>
  <si>
    <t xml:space="preserve">JJ 106474</t>
  </si>
  <si>
    <t xml:space="preserve">73.65E-3</t>
  </si>
  <si>
    <t xml:space="preserve">JJ 106475</t>
  </si>
  <si>
    <t xml:space="preserve">70.55E-3</t>
  </si>
  <si>
    <t xml:space="preserve">JJ 106476</t>
  </si>
  <si>
    <t xml:space="preserve">12.13E+0</t>
  </si>
  <si>
    <t xml:space="preserve">101.63E-3</t>
  </si>
  <si>
    <t xml:space="preserve">JJ 106477</t>
  </si>
  <si>
    <t xml:space="preserve">83.41E-3</t>
  </si>
  <si>
    <t xml:space="preserve">JJ 106478</t>
  </si>
  <si>
    <t xml:space="preserve">11.21E+0</t>
  </si>
  <si>
    <t xml:space="preserve">59.25E-3</t>
  </si>
  <si>
    <t xml:space="preserve">JJ 106479</t>
  </si>
  <si>
    <t xml:space="preserve">62.28E-3</t>
  </si>
  <si>
    <t xml:space="preserve">JJ 106480</t>
  </si>
  <si>
    <t xml:space="preserve">71.98E-3</t>
  </si>
  <si>
    <t xml:space="preserve">JJ 106481</t>
  </si>
  <si>
    <t xml:space="preserve">11.53E+0</t>
  </si>
  <si>
    <t xml:space="preserve">JJ 106482</t>
  </si>
  <si>
    <t xml:space="preserve">68.60E-3</t>
  </si>
  <si>
    <t xml:space="preserve">JJ 106483</t>
  </si>
  <si>
    <t xml:space="preserve">75.92E-3</t>
  </si>
  <si>
    <t xml:space="preserve">JJ 106484</t>
  </si>
  <si>
    <t xml:space="preserve">66.54E-3</t>
  </si>
  <si>
    <t xml:space="preserve">JJ 106485</t>
  </si>
  <si>
    <t xml:space="preserve">12.24E+0</t>
  </si>
  <si>
    <t xml:space="preserve">68.30E-3</t>
  </si>
  <si>
    <t xml:space="preserve">JJ 106486</t>
  </si>
  <si>
    <t xml:space="preserve">68.86E-3</t>
  </si>
  <si>
    <t xml:space="preserve">JJ 106487</t>
  </si>
  <si>
    <t xml:space="preserve">61.17E-3</t>
  </si>
  <si>
    <t xml:space="preserve">JJ 106488</t>
  </si>
  <si>
    <t xml:space="preserve">11.87E+0</t>
  </si>
  <si>
    <t xml:space="preserve">81.52E-3</t>
  </si>
  <si>
    <t xml:space="preserve">JJ 106489</t>
  </si>
  <si>
    <t xml:space="preserve">78.46E-3</t>
  </si>
  <si>
    <t xml:space="preserve">JJ 106490</t>
  </si>
  <si>
    <t xml:space="preserve">66.99E-3</t>
  </si>
  <si>
    <t xml:space="preserve">JJ 106491</t>
  </si>
  <si>
    <t xml:space="preserve">66.52E-3</t>
  </si>
  <si>
    <t xml:space="preserve">JJ 106492</t>
  </si>
  <si>
    <t xml:space="preserve">11.96E+0</t>
  </si>
  <si>
    <t xml:space="preserve">73.54E-3</t>
  </si>
  <si>
    <t xml:space="preserve">JJ 106493</t>
  </si>
  <si>
    <t xml:space="preserve">12.19E+0</t>
  </si>
  <si>
    <t xml:space="preserve">70.71E-3</t>
  </si>
  <si>
    <t xml:space="preserve">JJ 106494</t>
  </si>
  <si>
    <t xml:space="preserve">71.26E-3</t>
  </si>
  <si>
    <t xml:space="preserve">JJ 106495</t>
  </si>
  <si>
    <t xml:space="preserve">67.24E-3</t>
  </si>
  <si>
    <t xml:space="preserve">JJ 106496</t>
  </si>
  <si>
    <t xml:space="preserve">JJ 106497</t>
  </si>
  <si>
    <t xml:space="preserve">68.25E-3</t>
  </si>
  <si>
    <t xml:space="preserve">JJ 106498</t>
  </si>
  <si>
    <t xml:space="preserve">11.91E+0</t>
  </si>
  <si>
    <t xml:space="preserve">77.15E-3</t>
  </si>
  <si>
    <t xml:space="preserve">JJ 106499</t>
  </si>
  <si>
    <t xml:space="preserve">67.70E-3</t>
  </si>
  <si>
    <t xml:space="preserve">JJ 106500</t>
  </si>
  <si>
    <t xml:space="preserve">70.77E-3</t>
  </si>
  <si>
    <t xml:space="preserve">JJ 106501</t>
  </si>
  <si>
    <t xml:space="preserve">69.16E-3</t>
  </si>
  <si>
    <t xml:space="preserve">JJ 106502</t>
  </si>
  <si>
    <t xml:space="preserve">89.52E-3</t>
  </si>
  <si>
    <t xml:space="preserve">JJ 106503</t>
  </si>
  <si>
    <t xml:space="preserve">JJ 106504</t>
  </si>
  <si>
    <t xml:space="preserve">71.46E-3</t>
  </si>
  <si>
    <t xml:space="preserve">JJ 106505</t>
  </si>
  <si>
    <t xml:space="preserve">82.20E-3</t>
  </si>
  <si>
    <t xml:space="preserve">JJ 106506</t>
  </si>
  <si>
    <t xml:space="preserve">67.60E-3</t>
  </si>
  <si>
    <t xml:space="preserve">JJ 106507</t>
  </si>
  <si>
    <t xml:space="preserve">JJ 106508</t>
  </si>
  <si>
    <t xml:space="preserve">79.30E-3</t>
  </si>
  <si>
    <t xml:space="preserve">JJ 106509</t>
  </si>
  <si>
    <t xml:space="preserve">79.94E-3</t>
  </si>
  <si>
    <t xml:space="preserve">JJ 106510</t>
  </si>
  <si>
    <t xml:space="preserve">79.58E-3</t>
  </si>
  <si>
    <t xml:space="preserve">JJ 106511</t>
  </si>
  <si>
    <t xml:space="preserve">66.02E-3</t>
  </si>
  <si>
    <t xml:space="preserve">JJ 106512</t>
  </si>
  <si>
    <t xml:space="preserve">11.90E+0</t>
  </si>
  <si>
    <t xml:space="preserve">81.64E-3</t>
  </si>
  <si>
    <t xml:space="preserve">JJ 106513</t>
  </si>
  <si>
    <t xml:space="preserve">64.44E-3</t>
  </si>
  <si>
    <t xml:space="preserve">JJ 106514</t>
  </si>
  <si>
    <t xml:space="preserve">JJ 106515</t>
  </si>
  <si>
    <t xml:space="preserve">63.85E-3</t>
  </si>
  <si>
    <t xml:space="preserve">JJ 106516</t>
  </si>
  <si>
    <t xml:space="preserve">70.61E-3</t>
  </si>
  <si>
    <t xml:space="preserve">JJ 106517</t>
  </si>
  <si>
    <t xml:space="preserve">69.79E-3</t>
  </si>
  <si>
    <t xml:space="preserve">JJ 106518</t>
  </si>
  <si>
    <t xml:space="preserve">62.53E-3</t>
  </si>
  <si>
    <t xml:space="preserve">JJ 106519</t>
  </si>
  <si>
    <t xml:space="preserve">72.95E-3</t>
  </si>
  <si>
    <t xml:space="preserve">JJ 106520</t>
  </si>
  <si>
    <t xml:space="preserve">60.98E-3</t>
  </si>
  <si>
    <t xml:space="preserve">JJ 106521</t>
  </si>
  <si>
    <t xml:space="preserve">88.08E-3</t>
  </si>
  <si>
    <t xml:space="preserve">JJ 106522</t>
  </si>
  <si>
    <t xml:space="preserve">11.31E+0</t>
  </si>
  <si>
    <t xml:space="preserve">83.91E-3</t>
  </si>
  <si>
    <t xml:space="preserve">JJ 106523</t>
  </si>
  <si>
    <t xml:space="preserve">100.22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89416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89417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89419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89420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89422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89424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89426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89427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8942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89431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89432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89433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89434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89435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89436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89437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89438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89439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89440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89441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89443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89444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89445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89447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89448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89449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89450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89451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89452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89453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89454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89455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89456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89457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89458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89459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89460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89463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89464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89465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89466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89467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89468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89469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89470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89471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89472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89473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89474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89475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89476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89477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89495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89496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89497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89498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89499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89500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89501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89502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89503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89504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89505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89506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89507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89508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89509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89511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89512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89513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89514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89515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89516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89517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89518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89519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89520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89521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89522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89523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89524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89525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89543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89544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89545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89546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89547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89548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89549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89550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89551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89552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89553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89554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89555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89556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89575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89576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89577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189579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189580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189581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189582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189583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189584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189585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189586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189587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189588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189607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189608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189609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189610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189611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189612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189613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189614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189615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189616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189617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189618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189619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189620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189639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189640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189641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189642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189643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189644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189645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189646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189647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189648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189649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189650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189651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189653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189671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189672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189673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189674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189675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189676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189677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189678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189679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189680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189681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189682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="""retrace Produktion"","""",""product"",""ID"",""2189683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"time",F156)</t>
  </si>
  <si>
    <t xml:space="preserve">=VALUE(SUBSTITUTE(I156,".",","))*1000</t>
  </si>
  <si>
    <t xml:space="preserve">=NL("Zeilen","testprotocol","Value","Datenquelle=","retrace Produktion","ProductID",C156,"Test","mV N2","time",F156)</t>
  </si>
  <si>
    <t xml:space="preserve">=VALUE(SUBSTITUTE(K156,".",","))*1000</t>
  </si>
  <si>
    <t xml:space="preserve">="""retrace Produktion"","""",""product"",""ID"",""2189684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"time",F157)</t>
  </si>
  <si>
    <t xml:space="preserve">=VALUE(SUBSTITUTE(I157,".",","))*1000</t>
  </si>
  <si>
    <t xml:space="preserve">=NL("Zeilen","testprotocol","Value","Datenquelle=","retrace Produktion","ProductID",C157,"Test","mV N2","time",F157)</t>
  </si>
  <si>
    <t xml:space="preserve">=VALUE(SUBSTITUTE(K157,".",","))*1000</t>
  </si>
  <si>
    <t xml:space="preserve">="""retrace Produktion"","""",""product"",""ID"",""2189685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"time",F158)</t>
  </si>
  <si>
    <t xml:space="preserve">=VALUE(SUBSTITUTE(I158,".",","))*1000</t>
  </si>
  <si>
    <t xml:space="preserve">=NL("Zeilen","testprotocol","Value","Datenquelle=","retrace Produktion","ProductID",C158,"Test","mV N2","time",F158)</t>
  </si>
  <si>
    <t xml:space="preserve">=VALUE(SUBSTITUTE(K158,".",","))*1000</t>
  </si>
  <si>
    <t xml:space="preserve">="""retrace Produktion"","""",""product"",""ID"",""2189703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"time",F159)</t>
  </si>
  <si>
    <t xml:space="preserve">=VALUE(SUBSTITUTE(I159,".",","))*1000</t>
  </si>
  <si>
    <t xml:space="preserve">=NL("Zeilen","testprotocol","Value","Datenquelle=","retrace Produktion","ProductID",C159,"Test","mV N2","time",F159)</t>
  </si>
  <si>
    <t xml:space="preserve">=VALUE(SUBSTITUTE(K159,".",","))*1000</t>
  </si>
  <si>
    <t xml:space="preserve">="""retrace Produktion"","""",""product"",""ID"",""2189704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"time",F160)</t>
  </si>
  <si>
    <t xml:space="preserve">=VALUE(SUBSTITUTE(I160,".",","))*1000</t>
  </si>
  <si>
    <t xml:space="preserve">=NL("Zeilen","testprotocol","Value","Datenquelle=","retrace Produktion","ProductID",C160,"Test","mV N2","time",F160)</t>
  </si>
  <si>
    <t xml:space="preserve">=VALUE(SUBSTITUTE(K160,".",","))*1000</t>
  </si>
  <si>
    <t xml:space="preserve">="""retrace Produktion"","""",""product"",""ID"",""2189705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"time",F161)</t>
  </si>
  <si>
    <t xml:space="preserve">=VALUE(SUBSTITUTE(I161,".",","))*1000</t>
  </si>
  <si>
    <t xml:space="preserve">=NL("Zeilen","testprotocol","Value","Datenquelle=","retrace Produktion","ProductID",C161,"Test","mV N2","time",F161)</t>
  </si>
  <si>
    <t xml:space="preserve">=VALUE(SUBSTITUTE(K161,".",","))*1000</t>
  </si>
  <si>
    <t xml:space="preserve">="""retrace Produktion"","""",""product"",""ID"",""2189706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"time",F162)</t>
  </si>
  <si>
    <t xml:space="preserve">=VALUE(SUBSTITUTE(I162,".",","))*1000</t>
  </si>
  <si>
    <t xml:space="preserve">=NL("Zeilen","testprotocol","Value","Datenquelle=","retrace Produktion","ProductID",C162,"Test","mV N2","time",F162)</t>
  </si>
  <si>
    <t xml:space="preserve">=VALUE(SUBSTITUTE(K162,".",","))*1000</t>
  </si>
  <si>
    <t xml:space="preserve">="""retrace Produktion"","""",""product"",""ID"",""2189707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"time",F163)</t>
  </si>
  <si>
    <t xml:space="preserve">=VALUE(SUBSTITUTE(I163,".",","))*1000</t>
  </si>
  <si>
    <t xml:space="preserve">=NL("Zeilen","testprotocol","Value","Datenquelle=","retrace Produktion","ProductID",C163,"Test","mV N2","time",F163)</t>
  </si>
  <si>
    <t xml:space="preserve">=VALUE(SUBSTITUTE(K163,".",","))*1000</t>
  </si>
  <si>
    <t xml:space="preserve">="""retrace Produktion"","""",""product"",""ID"",""2189708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"time",F164)</t>
  </si>
  <si>
    <t xml:space="preserve">=VALUE(SUBSTITUTE(I164,".",","))*1000</t>
  </si>
  <si>
    <t xml:space="preserve">=NL("Zeilen","testprotocol","Value","Datenquelle=","retrace Produktion","ProductID",C164,"Test","mV N2","time",F164)</t>
  </si>
  <si>
    <t xml:space="preserve">=VALUE(SUBSTITUTE(K164,".",","))*1000</t>
  </si>
  <si>
    <t xml:space="preserve">="""retrace Produktion"","""",""product"",""ID"",""2189709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wert","time",F165)</t>
  </si>
  <si>
    <t xml:space="preserve">=VALUE(SUBSTITUTE(I165,".",","))*1000</t>
  </si>
  <si>
    <t xml:space="preserve">=NL("Zeilen","testprotocol","Value","Datenquelle=","retrace Produktion","ProductID",C165,"Test","mV N2","time",F165)</t>
  </si>
  <si>
    <t xml:space="preserve">=VALUE(SUBSTITUTE(K165,".",","))*1000</t>
  </si>
  <si>
    <t xml:space="preserve">="""retrace Produktion"","""",""product"",""ID"",""2189710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wert","time",F166)</t>
  </si>
  <si>
    <t xml:space="preserve">=VALUE(SUBSTITUTE(I166,".",","))*1000</t>
  </si>
  <si>
    <t xml:space="preserve">=NL("Zeilen","testprotocol","Value","Datenquelle=","retrace Produktion","ProductID",C166,"Test","mV N2","time",F166)</t>
  </si>
  <si>
    <t xml:space="preserve">=VALUE(SUBSTITUTE(K166,".",","))*1000</t>
  </si>
  <si>
    <t xml:space="preserve">="""retrace Produktion"","""",""product"",""ID"",""2189711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wert","time",F167)</t>
  </si>
  <si>
    <t xml:space="preserve">=VALUE(SUBSTITUTE(I167,".",","))*1000</t>
  </si>
  <si>
    <t xml:space="preserve">=NL("Zeilen","testprotocol","Value","Datenquelle=","retrace Produktion","ProductID",C167,"Test","mV N2","time",F167)</t>
  </si>
  <si>
    <t xml:space="preserve">=VALUE(SUBSTITUTE(K167,".",","))*1000</t>
  </si>
  <si>
    <t xml:space="preserve">="""retrace Produktion"","""",""product"",""ID"",""2189712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wert","time",F168)</t>
  </si>
  <si>
    <t xml:space="preserve">=VALUE(SUBSTITUTE(I168,".",","))*1000</t>
  </si>
  <si>
    <t xml:space="preserve">=NL("Zeilen","testprotocol","Value","Datenquelle=","retrace Produktion","ProductID",C168,"Test","mV N2","time",F168)</t>
  </si>
  <si>
    <t xml:space="preserve">=VALUE(SUBSTITUTE(K168,".",","))*1000</t>
  </si>
  <si>
    <t xml:space="preserve">="""retrace Produktion"","""",""product"",""ID"",""2189713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wert","time",F169)</t>
  </si>
  <si>
    <t xml:space="preserve">=VALUE(SUBSTITUTE(I169,".",","))*1000</t>
  </si>
  <si>
    <t xml:space="preserve">=NL("Zeilen","testprotocol","Value","Datenquelle=","retrace Produktion","ProductID",C169,"Test","mV N2","time",F169)</t>
  </si>
  <si>
    <t xml:space="preserve">=VALUE(SUBSTITUTE(K169,".",","))*1000</t>
  </si>
  <si>
    <t xml:space="preserve">="""retrace Produktion"","""",""product"",""ID"",""2189714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wert","time",F170)</t>
  </si>
  <si>
    <t xml:space="preserve">=VALUE(SUBSTITUTE(I170,".",","))*1000</t>
  </si>
  <si>
    <t xml:space="preserve">=NL("Zeilen","testprotocol","Value","Datenquelle=","retrace Produktion","ProductID",C170,"Test","mV N2","time",F170)</t>
  </si>
  <si>
    <t xml:space="preserve">=VALUE(SUBSTITUTE(K170,".",","))*1000</t>
  </si>
  <si>
    <t xml:space="preserve">="""retrace Produktion"","""",""product"",""ID"",""2189715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wert","time",F171)</t>
  </si>
  <si>
    <t xml:space="preserve">=VALUE(SUBSTITUTE(I171,".",","))*1000</t>
  </si>
  <si>
    <t xml:space="preserve">=NL("Zeilen","testprotocol","Value","Datenquelle=","retrace Produktion","ProductID",C171,"Test","mV N2","time",F171)</t>
  </si>
  <si>
    <t xml:space="preserve">=VALUE(SUBSTITUTE(K171,".",","))*1000</t>
  </si>
  <si>
    <t xml:space="preserve">="""retrace Produktion"","""",""product"",""ID"",""2189716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wert","time",F172)</t>
  </si>
  <si>
    <t xml:space="preserve">=VALUE(SUBSTITUTE(I172,".",","))*1000</t>
  </si>
  <si>
    <t xml:space="preserve">=NL("Zeilen","testprotocol","Value","Datenquelle=","retrace Produktion","ProductID",C172,"Test","mV N2","time",F172)</t>
  </si>
  <si>
    <t xml:space="preserve">=VALUE(SUBSTITUTE(K172,".",","))*1000</t>
  </si>
  <si>
    <t xml:space="preserve">="""retrace Produktion"","""",""product"",""ID"",""2189717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wert","time",F173)</t>
  </si>
  <si>
    <t xml:space="preserve">=VALUE(SUBSTITUTE(I173,".",","))*1000</t>
  </si>
  <si>
    <t xml:space="preserve">=NL("Zeilen","testprotocol","Value","Datenquelle=","retrace Produktion","ProductID",C173,"Test","mV N2","time",F173)</t>
  </si>
  <si>
    <t xml:space="preserve">=VALUE(SUBSTITUTE(K173,".",","))*1000</t>
  </si>
  <si>
    <t xml:space="preserve">="""retrace Produktion"","""",""product"",""ID"",""2189735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wert","time",F174)</t>
  </si>
  <si>
    <t xml:space="preserve">=VALUE(SUBSTITUTE(I174,".",","))*1000</t>
  </si>
  <si>
    <t xml:space="preserve">=NL("Zeilen","testprotocol","Value","Datenquelle=","retrace Produktion","ProductID",C174,"Test","mV N2","time",F174)</t>
  </si>
  <si>
    <t xml:space="preserve">=VALUE(SUBSTITUTE(K174,".",","))*1000</t>
  </si>
  <si>
    <t xml:space="preserve">="""retrace Produktion"","""",""product"",""ID"",""2189736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wert","time",F175)</t>
  </si>
  <si>
    <t xml:space="preserve">=VALUE(SUBSTITUTE(I175,".",","))*1000</t>
  </si>
  <si>
    <t xml:space="preserve">=NL("Zeilen","testprotocol","Value","Datenquelle=","retrace Produktion","ProductID",C175,"Test","mV N2","time",F175)</t>
  </si>
  <si>
    <t xml:space="preserve">=VALUE(SUBSTITUTE(K175,".",","))*1000</t>
  </si>
  <si>
    <t xml:space="preserve">="""retrace Produktion"","""",""product"",""ID"",""2189737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wert","time",F176)</t>
  </si>
  <si>
    <t xml:space="preserve">=VALUE(SUBSTITUTE(I176,".",","))*1000</t>
  </si>
  <si>
    <t xml:space="preserve">=NL("Zeilen","testprotocol","Value","Datenquelle=","retrace Produktion","ProductID",C176,"Test","mV N2","time",F176)</t>
  </si>
  <si>
    <t xml:space="preserve">=VALUE(SUBSTITUTE(K176,".",","))*1000</t>
  </si>
  <si>
    <t xml:space="preserve">="""retrace Produktion"","""",""product"",""ID"",""2189738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wert","time",F177)</t>
  </si>
  <si>
    <t xml:space="preserve">=VALUE(SUBSTITUTE(I177,".",","))*1000</t>
  </si>
  <si>
    <t xml:space="preserve">=NL("Zeilen","testprotocol","Value","Datenquelle=","retrace Produktion","ProductID",C177,"Test","mV N2","time",F177)</t>
  </si>
  <si>
    <t xml:space="preserve">=VALUE(SUBSTITUTE(K177,".",","))*1000</t>
  </si>
  <si>
    <t xml:space="preserve">="""retrace Produktion"","""",""product"",""ID"",""2189739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wert","time",F178)</t>
  </si>
  <si>
    <t xml:space="preserve">=VALUE(SUBSTITUTE(I178,".",","))*1000</t>
  </si>
  <si>
    <t xml:space="preserve">=NL("Zeilen","testprotocol","Value","Datenquelle=","retrace Produktion","ProductID",C178,"Test","mV N2","time",F178)</t>
  </si>
  <si>
    <t xml:space="preserve">=VALUE(SUBSTITUTE(K178,".",","))*1000</t>
  </si>
  <si>
    <t xml:space="preserve">="""retrace Produktion"","""",""product"",""ID"",""2189740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wert","time",F179)</t>
  </si>
  <si>
    <t xml:space="preserve">=VALUE(SUBSTITUTE(I179,".",","))*1000</t>
  </si>
  <si>
    <t xml:space="preserve">=NL("Zeilen","testprotocol","Value","Datenquelle=","retrace Produktion","ProductID",C179,"Test","mV N2","time",F179)</t>
  </si>
  <si>
    <t xml:space="preserve">=VALUE(SUBSTITUTE(K179,".",","))*1000</t>
  </si>
  <si>
    <t xml:space="preserve">="""retrace Produktion"","""",""product"",""ID"",""2189741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wert","time",F180)</t>
  </si>
  <si>
    <t xml:space="preserve">=VALUE(SUBSTITUTE(I180,".",","))*1000</t>
  </si>
  <si>
    <t xml:space="preserve">=NL("Zeilen","testprotocol","Value","Datenquelle=","retrace Produktion","ProductID",C180,"Test","mV N2","time",F180)</t>
  </si>
  <si>
    <t xml:space="preserve">=VALUE(SUBSTITUTE(K180,".",","))*1000</t>
  </si>
  <si>
    <t xml:space="preserve">="""retrace Produktion"","""",""product"",""ID"",""2189742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wert","time",F181)</t>
  </si>
  <si>
    <t xml:space="preserve">=VALUE(SUBSTITUTE(I181,".",","))*1000</t>
  </si>
  <si>
    <t xml:space="preserve">=NL("Zeilen","testprotocol","Value","Datenquelle=","retrace Produktion","ProductID",C181,"Test","mV N2","time",F181)</t>
  </si>
  <si>
    <t xml:space="preserve">=VALUE(SUBSTITUTE(K181,".",","))*1000</t>
  </si>
  <si>
    <t xml:space="preserve">="""retrace Produktion"","""",""product"",""ID"",""2189743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wert","time",F182)</t>
  </si>
  <si>
    <t xml:space="preserve">=VALUE(SUBSTITUTE(I182,".",","))*1000</t>
  </si>
  <si>
    <t xml:space="preserve">=NL("Zeilen","testprotocol","Value","Datenquelle=","retrace Produktion","ProductID",C182,"Test","mV N2","time",F182)</t>
  </si>
  <si>
    <t xml:space="preserve">=VALUE(SUBSTITUTE(K182,".",","))*1000</t>
  </si>
  <si>
    <t xml:space="preserve">="""retrace Produktion"","""",""product"",""ID"",""2189744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wert","time",F183)</t>
  </si>
  <si>
    <t xml:space="preserve">=VALUE(SUBSTITUTE(I183,".",","))*1000</t>
  </si>
  <si>
    <t xml:space="preserve">=NL("Zeilen","testprotocol","Value","Datenquelle=","retrace Produktion","ProductID",C183,"Test","mV N2","time",F183)</t>
  </si>
  <si>
    <t xml:space="preserve">=VALUE(SUBSTITUTE(K183,".",","))*1000</t>
  </si>
  <si>
    <t xml:space="preserve">="""retrace Produktion"","""",""product"",""ID"",""2189745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wert","time",F184)</t>
  </si>
  <si>
    <t xml:space="preserve">=VALUE(SUBSTITUTE(I184,".",","))*1000</t>
  </si>
  <si>
    <t xml:space="preserve">=NL("Zeilen","testprotocol","Value","Datenquelle=","retrace Produktion","ProductID",C184,"Test","mV N2","time",F184)</t>
  </si>
  <si>
    <t xml:space="preserve">=VALUE(SUBSTITUTE(K184,".",","))*1000</t>
  </si>
  <si>
    <t xml:space="preserve">="""retrace Produktion"","""",""product"",""ID"",""2189746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wert","time",F185)</t>
  </si>
  <si>
    <t xml:space="preserve">=VALUE(SUBSTITUTE(I185,".",","))*1000</t>
  </si>
  <si>
    <t xml:space="preserve">=NL("Zeilen","testprotocol","Value","Datenquelle=","retrace Produktion","ProductID",C185,"Test","mV N2","time",F185)</t>
  </si>
  <si>
    <t xml:space="preserve">=VALUE(SUBSTITUTE(K185,".",","))*1000</t>
  </si>
  <si>
    <t xml:space="preserve">="""retrace Produktion"","""",""product"",""ID"",""2189747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wert","time",F186)</t>
  </si>
  <si>
    <t xml:space="preserve">=VALUE(SUBSTITUTE(I186,".",","))*1000</t>
  </si>
  <si>
    <t xml:space="preserve">=NL("Zeilen","testprotocol","Value","Datenquelle=","retrace Produktion","ProductID",C186,"Test","mV N2","time",F186)</t>
  </si>
  <si>
    <t xml:space="preserve">=VALUE(SUBSTITUTE(K186,".",","))*1000</t>
  </si>
  <si>
    <t xml:space="preserve">="""retrace Produktion"","""",""product"",""ID"",""2189748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wert","time",F187)</t>
  </si>
  <si>
    <t xml:space="preserve">=VALUE(SUBSTITUTE(I187,".",","))*1000</t>
  </si>
  <si>
    <t xml:space="preserve">=NL("Zeilen","testprotocol","Value","Datenquelle=","retrace Produktion","ProductID",C187,"Test","mV N2","time",F187)</t>
  </si>
  <si>
    <t xml:space="preserve">=VALUE(SUBSTITUTE(K187,".",","))*1000</t>
  </si>
  <si>
    <t xml:space="preserve">="""retrace Produktion"","""",""product"",""ID"",""2189749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wert","time",F188)</t>
  </si>
  <si>
    <t xml:space="preserve">=VALUE(SUBSTITUTE(I188,".",","))*1000</t>
  </si>
  <si>
    <t xml:space="preserve">=NL("Zeilen","testprotocol","Value","Datenquelle=","retrace Produktion","ProductID",C188,"Test","mV N2","time",F188)</t>
  </si>
  <si>
    <t xml:space="preserve">=VALUE(SUBSTITUTE(K188,".",","))*1000</t>
  </si>
  <si>
    <t xml:space="preserve">="""retrace Produktion"","""",""product"",""ID"",""2189767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wert","time",F189)</t>
  </si>
  <si>
    <t xml:space="preserve">=VALUE(SUBSTITUTE(I189,".",","))*1000</t>
  </si>
  <si>
    <t xml:space="preserve">=NL("Zeilen","testprotocol","Value","Datenquelle=","retrace Produktion","ProductID",C189,"Test","mV N2","time",F189)</t>
  </si>
  <si>
    <t xml:space="preserve">=VALUE(SUBSTITUTE(K189,".",","))*1000</t>
  </si>
  <si>
    <t xml:space="preserve">="""retrace Produktion"","""",""product"",""ID"",""2189768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wert","time",F190)</t>
  </si>
  <si>
    <t xml:space="preserve">=VALUE(SUBSTITUTE(I190,".",","))*1000</t>
  </si>
  <si>
    <t xml:space="preserve">=NL("Zeilen","testprotocol","Value","Datenquelle=","retrace Produktion","ProductID",C190,"Test","mV N2","time",F190)</t>
  </si>
  <si>
    <t xml:space="preserve">=VALUE(SUBSTITUTE(K190,".",","))*1000</t>
  </si>
  <si>
    <t xml:space="preserve">="""retrace Produktion"","""",""product"",""ID"",""2189769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wert","time",F191)</t>
  </si>
  <si>
    <t xml:space="preserve">=VALUE(SUBSTITUTE(I191,".",","))*1000</t>
  </si>
  <si>
    <t xml:space="preserve">=NL("Zeilen","testprotocol","Value","Datenquelle=","retrace Produktion","ProductID",C191,"Test","mV N2","time",F191)</t>
  </si>
  <si>
    <t xml:space="preserve">=VALUE(SUBSTITUTE(K191,".",","))*1000</t>
  </si>
  <si>
    <t xml:space="preserve">="""retrace Produktion"","""",""product"",""ID"",""2189770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wert","time",F192)</t>
  </si>
  <si>
    <t xml:space="preserve">=VALUE(SUBSTITUTE(I192,".",","))*1000</t>
  </si>
  <si>
    <t xml:space="preserve">=NL("Zeilen","testprotocol","Value","Datenquelle=","retrace Produktion","ProductID",C192,"Test","mV N2","time",F192)</t>
  </si>
  <si>
    <t xml:space="preserve">=VALUE(SUBSTITUTE(K192,".",","))*1000</t>
  </si>
  <si>
    <t xml:space="preserve">="""retrace Produktion"","""",""product"",""ID"",""2189771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wert","time",F193)</t>
  </si>
  <si>
    <t xml:space="preserve">=VALUE(SUBSTITUTE(I193,".",","))*1000</t>
  </si>
  <si>
    <t xml:space="preserve">=NL("Zeilen","testprotocol","Value","Datenquelle=","retrace Produktion","ProductID",C193,"Test","mV N2","time",F193)</t>
  </si>
  <si>
    <t xml:space="preserve">=VALUE(SUBSTITUTE(K193,".",","))*1000</t>
  </si>
  <si>
    <t xml:space="preserve">="""retrace Produktion"","""",""product"",""ID"",""2189772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wert","time",F194)</t>
  </si>
  <si>
    <t xml:space="preserve">=VALUE(SUBSTITUTE(I194,".",","))*1000</t>
  </si>
  <si>
    <t xml:space="preserve">=NL("Zeilen","testprotocol","Value","Datenquelle=","retrace Produktion","ProductID",C194,"Test","mV N2","time",F194)</t>
  </si>
  <si>
    <t xml:space="preserve">=VALUE(SUBSTITUTE(K194,".",","))*1000</t>
  </si>
  <si>
    <t xml:space="preserve">="""retrace Produktion"","""",""product"",""ID"",""2189773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wert","time",F195)</t>
  </si>
  <si>
    <t xml:space="preserve">=VALUE(SUBSTITUTE(I195,".",","))*1000</t>
  </si>
  <si>
    <t xml:space="preserve">=NL("Zeilen","testprotocol","Value","Datenquelle=","retrace Produktion","ProductID",C195,"Test","mV N2","time",F195)</t>
  </si>
  <si>
    <t xml:space="preserve">=VALUE(SUBSTITUTE(K195,".",","))*1000</t>
  </si>
  <si>
    <t xml:space="preserve">="""retrace Produktion"","""",""product"",""ID"",""2189774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wert","time",F196)</t>
  </si>
  <si>
    <t xml:space="preserve">=VALUE(SUBSTITUTE(I196,".",","))*1000</t>
  </si>
  <si>
    <t xml:space="preserve">=NL("Zeilen","testprotocol","Value","Datenquelle=","retrace Produktion","ProductID",C196,"Test","mV N2","time",F196)</t>
  </si>
  <si>
    <t xml:space="preserve">=VALUE(SUBSTITUTE(K196,".",","))*1000</t>
  </si>
  <si>
    <t xml:space="preserve">="""retrace Produktion"","""",""product"",""ID"",""2189775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wert","time",F197)</t>
  </si>
  <si>
    <t xml:space="preserve">=VALUE(SUBSTITUTE(I197,".",","))*1000</t>
  </si>
  <si>
    <t xml:space="preserve">=NL("Zeilen","testprotocol","Value","Datenquelle=","retrace Produktion","ProductID",C197,"Test","mV N2","time",F197)</t>
  </si>
  <si>
    <t xml:space="preserve">=VALUE(SUBSTITUTE(K197,".",","))*1000</t>
  </si>
  <si>
    <t xml:space="preserve">="""retrace Produktion"","""",""product"",""ID"",""2189776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wert","time",F198)</t>
  </si>
  <si>
    <t xml:space="preserve">=VALUE(SUBSTITUTE(I198,".",","))*1000</t>
  </si>
  <si>
    <t xml:space="preserve">=NL("Zeilen","testprotocol","Value","Datenquelle=","retrace Produktion","ProductID",C198,"Test","mV N2","time",F198)</t>
  </si>
  <si>
    <t xml:space="preserve">=VALUE(SUBSTITUTE(K198,".",","))*1000</t>
  </si>
  <si>
    <t xml:space="preserve">="""retrace Produktion"","""",""product"",""ID"",""2189777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wert","time",F199)</t>
  </si>
  <si>
    <t xml:space="preserve">=VALUE(SUBSTITUTE(I199,".",","))*1000</t>
  </si>
  <si>
    <t xml:space="preserve">=NL("Zeilen","testprotocol","Value","Datenquelle=","retrace Produktion","ProductID",C199,"Test","mV N2","time",F199)</t>
  </si>
  <si>
    <t xml:space="preserve">=VALUE(SUBSTITUTE(K199,".",","))*1000</t>
  </si>
  <si>
    <t xml:space="preserve">="""retrace Produktion"","""",""product"",""ID"",""2189778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wert","time",F200)</t>
  </si>
  <si>
    <t xml:space="preserve">=VALUE(SUBSTITUTE(I200,".",","))*1000</t>
  </si>
  <si>
    <t xml:space="preserve">=NL("Zeilen","testprotocol","Value","Datenquelle=","retrace Produktion","ProductID",C200,"Test","mV N2","time",F200)</t>
  </si>
  <si>
    <t xml:space="preserve">=VALUE(SUBSTITUTE(K200,".",","))*1000</t>
  </si>
  <si>
    <t xml:space="preserve">="""retrace Produktion"","""",""product"",""ID"",""2189779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wert","time",F201)</t>
  </si>
  <si>
    <t xml:space="preserve">=VALUE(SUBSTITUTE(I201,".",","))*1000</t>
  </si>
  <si>
    <t xml:space="preserve">=NL("Zeilen","testprotocol","Value","Datenquelle=","retrace Produktion","ProductID",C201,"Test","mV N2","time",F201)</t>
  </si>
  <si>
    <t xml:space="preserve">=VALUE(SUBSTITUTE(K201,".",","))*1000</t>
  </si>
  <si>
    <t xml:space="preserve">="""retrace Produktion"","""",""product"",""ID"",""2189780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wert","time",F202)</t>
  </si>
  <si>
    <t xml:space="preserve">=VALUE(SUBSTITUTE(I202,".",","))*1000</t>
  </si>
  <si>
    <t xml:space="preserve">=NL("Zeilen","testprotocol","Value","Datenquelle=","retrace Produktion","ProductID",C202,"Test","mV N2","time",F202)</t>
  </si>
  <si>
    <t xml:space="preserve">=VALUE(SUBSTITUTE(K202,".",","))*1000</t>
  </si>
  <si>
    <t xml:space="preserve">="""retrace Produktion"","""",""product"",""ID"",""2189781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wert","time",F203)</t>
  </si>
  <si>
    <t xml:space="preserve">=VALUE(SUBSTITUTE(I203,".",","))*1000</t>
  </si>
  <si>
    <t xml:space="preserve">=NL("Zeilen","testprotocol","Value","Datenquelle=","retrace Produktion","ProductID",C203,"Test","mV N2","time",F203)</t>
  </si>
  <si>
    <t xml:space="preserve">=VALUE(SUBSTITUTE(K203,".",","))*1000</t>
  </si>
  <si>
    <t xml:space="preserve">="""retrace Produktion"","""",""product"",""ID"",""2189799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wert","time",F204)</t>
  </si>
  <si>
    <t xml:space="preserve">=VALUE(SUBSTITUTE(I204,".",","))*1000</t>
  </si>
  <si>
    <t xml:space="preserve">=NL("Zeilen","testprotocol","Value","Datenquelle=","retrace Produktion","ProductID",C204,"Test","mV N2","time",F204)</t>
  </si>
  <si>
    <t xml:space="preserve">=VALUE(SUBSTITUTE(K204,".",","))*1000</t>
  </si>
  <si>
    <t xml:space="preserve">="""retrace Produktion"","""",""product"",""ID"",""2189800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wert","time",F205)</t>
  </si>
  <si>
    <t xml:space="preserve">=VALUE(SUBSTITUTE(I205,".",","))*1000</t>
  </si>
  <si>
    <t xml:space="preserve">=NL("Zeilen","testprotocol","Value","Datenquelle=","retrace Produktion","ProductID",C205,"Test","mV 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JJ 106324..JJ 106523"</f>
        <v>JJ 106324..JJ 106523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6479"</f>
        <v>116479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4"</f>
        <v>801000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9.14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189415</v>
      </c>
      <c r="D6" s="3" t="s">
        <v>30</v>
      </c>
      <c r="E6" s="14" t="str">
        <f aca="false">SUBSTITUTE(D6," ","-")</f>
        <v>1001721</v>
      </c>
      <c r="F6" s="15" t="n">
        <v>42090.4022453704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189416"""</f>
        <v>"retrace Produktion","","product","ID","2189416"</v>
      </c>
      <c r="C7" s="3" t="n">
        <v>2189416</v>
      </c>
      <c r="D7" s="3" t="s">
        <v>30</v>
      </c>
      <c r="E7" s="14" t="str">
        <f aca="false">SUBSTITUTE(D7," ","-")</f>
        <v>1001721</v>
      </c>
      <c r="F7" s="15" t="n">
        <v>42090.4022453704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189417"""</f>
        <v>"retrace Produktion","","product","ID","2189417"</v>
      </c>
      <c r="C8" s="3" t="n">
        <v>2189417</v>
      </c>
      <c r="D8" s="3" t="s">
        <v>30</v>
      </c>
      <c r="E8" s="14" t="str">
        <f aca="false">SUBSTITUTE(D8," ","-")</f>
        <v>1001721</v>
      </c>
      <c r="F8" s="15" t="n">
        <v>42090.4022453704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189419"""</f>
        <v>"retrace Produktion","","product","ID","2189419"</v>
      </c>
      <c r="C9" s="3" t="n">
        <v>2189419</v>
      </c>
      <c r="D9" s="3" t="s">
        <v>30</v>
      </c>
      <c r="E9" s="14" t="str">
        <f aca="false">SUBSTITUTE(D9," ","-")</f>
        <v>1001721</v>
      </c>
      <c r="F9" s="15" t="n">
        <v>42090.4022453704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189420"""</f>
        <v>"retrace Produktion","","product","ID","2189420"</v>
      </c>
      <c r="C10" s="3" t="n">
        <v>2189420</v>
      </c>
      <c r="D10" s="3" t="s">
        <v>30</v>
      </c>
      <c r="E10" s="14" t="str">
        <f aca="false">SUBSTITUTE(D10," ","-")</f>
        <v>1001721</v>
      </c>
      <c r="F10" s="15" t="n">
        <v>42090.4022453704</v>
      </c>
      <c r="G10" s="16" t="s">
        <v>31</v>
      </c>
      <c r="H10" s="10" t="s">
        <v>46</v>
      </c>
      <c r="I10" s="17" t="s">
        <v>38</v>
      </c>
      <c r="J10" s="18" t="e">
        <f aca="false">VALUE(SUBSTITUTE(I10,".",","))*1000</f>
        <v>#VALUE!</v>
      </c>
      <c r="K10" s="17" t="s">
        <v>47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189422"""</f>
        <v>"retrace Produktion","","product","ID","2189422"</v>
      </c>
      <c r="C11" s="3" t="n">
        <v>2189422</v>
      </c>
      <c r="D11" s="3" t="s">
        <v>30</v>
      </c>
      <c r="E11" s="14" t="str">
        <f aca="false">SUBSTITUTE(D11," ","-")</f>
        <v>1001721</v>
      </c>
      <c r="F11" s="15" t="n">
        <v>42090.4022453704</v>
      </c>
      <c r="G11" s="16" t="s">
        <v>31</v>
      </c>
      <c r="H11" s="10" t="s">
        <v>48</v>
      </c>
      <c r="I11" s="17" t="s">
        <v>49</v>
      </c>
      <c r="J11" s="18" t="e">
        <f aca="false">VALUE(SUBSTITUTE(I11,".",","))*1000</f>
        <v>#VALUE!</v>
      </c>
      <c r="K11" s="17" t="s">
        <v>50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189424"""</f>
        <v>"retrace Produktion","","product","ID","2189424"</v>
      </c>
      <c r="C12" s="3" t="n">
        <v>2189424</v>
      </c>
      <c r="D12" s="3" t="s">
        <v>30</v>
      </c>
      <c r="E12" s="14" t="str">
        <f aca="false">SUBSTITUTE(D12," ","-")</f>
        <v>1001721</v>
      </c>
      <c r="F12" s="15" t="n">
        <v>42090.4022453704</v>
      </c>
      <c r="G12" s="16" t="s">
        <v>31</v>
      </c>
      <c r="H12" s="10" t="s">
        <v>51</v>
      </c>
      <c r="I12" s="17" t="s">
        <v>52</v>
      </c>
      <c r="J12" s="18" t="e">
        <f aca="false">VALUE(SUBSTITUTE(I12,".",","))*1000</f>
        <v>#VALUE!</v>
      </c>
      <c r="K12" s="17" t="s">
        <v>53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189426"""</f>
        <v>"retrace Produktion","","product","ID","2189426"</v>
      </c>
      <c r="C13" s="3" t="n">
        <v>2189426</v>
      </c>
      <c r="D13" s="3" t="s">
        <v>30</v>
      </c>
      <c r="E13" s="14" t="str">
        <f aca="false">SUBSTITUTE(D13," ","-")</f>
        <v>1001721</v>
      </c>
      <c r="F13" s="15" t="n">
        <v>42090.4022453704</v>
      </c>
      <c r="G13" s="16" t="s">
        <v>31</v>
      </c>
      <c r="H13" s="10" t="s">
        <v>54</v>
      </c>
      <c r="I13" s="17" t="s">
        <v>55</v>
      </c>
      <c r="J13" s="18" t="e">
        <f aca="false">VALUE(SUBSTITUTE(I13,".",","))*1000</f>
        <v>#VALUE!</v>
      </c>
      <c r="K13" s="17" t="s">
        <v>56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189427"""</f>
        <v>"retrace Produktion","","product","ID","2189427"</v>
      </c>
      <c r="C14" s="3" t="n">
        <v>2189427</v>
      </c>
      <c r="D14" s="3" t="s">
        <v>30</v>
      </c>
      <c r="E14" s="14" t="str">
        <f aca="false">SUBSTITUTE(D14," ","-")</f>
        <v>1001721</v>
      </c>
      <c r="F14" s="15" t="n">
        <v>42090.4022453704</v>
      </c>
      <c r="G14" s="16" t="s">
        <v>31</v>
      </c>
      <c r="H14" s="10" t="s">
        <v>57</v>
      </c>
      <c r="I14" s="17" t="s">
        <v>58</v>
      </c>
      <c r="J14" s="18" t="e">
        <f aca="false">VALUE(SUBSTITUTE(I14,".",","))*1000</f>
        <v>#VALUE!</v>
      </c>
      <c r="K14" s="17" t="s">
        <v>59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189429"""</f>
        <v>"retrace Produktion","","product","ID","2189429"</v>
      </c>
      <c r="C15" s="3" t="n">
        <v>2189429</v>
      </c>
      <c r="D15" s="3" t="s">
        <v>30</v>
      </c>
      <c r="E15" s="14" t="str">
        <f aca="false">SUBSTITUTE(D15," ","-")</f>
        <v>1001721</v>
      </c>
      <c r="F15" s="15" t="n">
        <v>42090.4022453704</v>
      </c>
      <c r="G15" s="16" t="s">
        <v>31</v>
      </c>
      <c r="H15" s="10" t="s">
        <v>60</v>
      </c>
      <c r="I15" s="17" t="s">
        <v>61</v>
      </c>
      <c r="J15" s="18" t="e">
        <f aca="false">VALUE(SUBSTITUTE(I15,".",","))*1000</f>
        <v>#VALUE!</v>
      </c>
      <c r="K15" s="17" t="s">
        <v>62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189431"""</f>
        <v>"retrace Produktion","","product","ID","2189431"</v>
      </c>
      <c r="C16" s="3" t="n">
        <v>2189431</v>
      </c>
      <c r="D16" s="3" t="s">
        <v>30</v>
      </c>
      <c r="E16" s="14" t="str">
        <f aca="false">SUBSTITUTE(D16," ","-")</f>
        <v>1001721</v>
      </c>
      <c r="F16" s="15" t="n">
        <v>42090.4075115741</v>
      </c>
      <c r="G16" s="16" t="s">
        <v>31</v>
      </c>
      <c r="H16" s="10" t="s">
        <v>63</v>
      </c>
      <c r="I16" s="17" t="s">
        <v>64</v>
      </c>
      <c r="J16" s="18" t="e">
        <f aca="false">VALUE(SUBSTITUTE(I16,".",","))*1000</f>
        <v>#VALUE!</v>
      </c>
      <c r="K16" s="17" t="s">
        <v>65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189432"""</f>
        <v>"retrace Produktion","","product","ID","2189432"</v>
      </c>
      <c r="C17" s="3" t="n">
        <v>2189432</v>
      </c>
      <c r="D17" s="3" t="s">
        <v>30</v>
      </c>
      <c r="E17" s="14" t="str">
        <f aca="false">SUBSTITUTE(D17," ","-")</f>
        <v>1001721</v>
      </c>
      <c r="F17" s="15" t="n">
        <v>42090.4075115741</v>
      </c>
      <c r="G17" s="16" t="s">
        <v>31</v>
      </c>
      <c r="H17" s="10" t="s">
        <v>66</v>
      </c>
      <c r="I17" s="17" t="s">
        <v>67</v>
      </c>
      <c r="J17" s="18" t="e">
        <f aca="false">VALUE(SUBSTITUTE(I17,".",","))*1000</f>
        <v>#VALUE!</v>
      </c>
      <c r="K17" s="17" t="s">
        <v>68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189433"""</f>
        <v>"retrace Produktion","","product","ID","2189433"</v>
      </c>
      <c r="C18" s="3" t="n">
        <v>2189433</v>
      </c>
      <c r="D18" s="3" t="s">
        <v>30</v>
      </c>
      <c r="E18" s="14" t="str">
        <f aca="false">SUBSTITUTE(D18," ","-")</f>
        <v>1001721</v>
      </c>
      <c r="F18" s="15" t="n">
        <v>42090.4075115741</v>
      </c>
      <c r="G18" s="16" t="s">
        <v>31</v>
      </c>
      <c r="H18" s="10" t="s">
        <v>69</v>
      </c>
      <c r="I18" s="17" t="s">
        <v>70</v>
      </c>
      <c r="J18" s="18" t="e">
        <f aca="false">VALUE(SUBSTITUTE(I18,".",","))*1000</f>
        <v>#VALUE!</v>
      </c>
      <c r="K18" s="17" t="s">
        <v>71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189434"""</f>
        <v>"retrace Produktion","","product","ID","2189434"</v>
      </c>
      <c r="C19" s="3" t="n">
        <v>2189434</v>
      </c>
      <c r="D19" s="3" t="s">
        <v>30</v>
      </c>
      <c r="E19" s="14" t="str">
        <f aca="false">SUBSTITUTE(D19," ","-")</f>
        <v>1001721</v>
      </c>
      <c r="F19" s="15" t="n">
        <v>42090.4075115741</v>
      </c>
      <c r="G19" s="16" t="s">
        <v>31</v>
      </c>
      <c r="H19" s="10" t="s">
        <v>72</v>
      </c>
      <c r="I19" s="17" t="s">
        <v>73</v>
      </c>
      <c r="J19" s="18" t="e">
        <f aca="false">VALUE(SUBSTITUTE(I19,".",","))*1000</f>
        <v>#VALUE!</v>
      </c>
      <c r="K19" s="17" t="s">
        <v>74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189435"""</f>
        <v>"retrace Produktion","","product","ID","2189435"</v>
      </c>
      <c r="C20" s="3" t="n">
        <v>2189435</v>
      </c>
      <c r="D20" s="3" t="s">
        <v>30</v>
      </c>
      <c r="E20" s="14" t="str">
        <f aca="false">SUBSTITUTE(D20," ","-")</f>
        <v>1001721</v>
      </c>
      <c r="F20" s="15" t="n">
        <v>42090.4075115741</v>
      </c>
      <c r="G20" s="16" t="s">
        <v>31</v>
      </c>
      <c r="H20" s="10" t="s">
        <v>75</v>
      </c>
      <c r="I20" s="17" t="s">
        <v>70</v>
      </c>
      <c r="J20" s="18" t="e">
        <f aca="false">VALUE(SUBSTITUTE(I20,".",","))*1000</f>
        <v>#VALUE!</v>
      </c>
      <c r="K20" s="17" t="s">
        <v>76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189436"""</f>
        <v>"retrace Produktion","","product","ID","2189436"</v>
      </c>
      <c r="C21" s="3" t="n">
        <v>2189436</v>
      </c>
      <c r="D21" s="3" t="s">
        <v>30</v>
      </c>
      <c r="E21" s="14" t="str">
        <f aca="false">SUBSTITUTE(D21," ","-")</f>
        <v>1001721</v>
      </c>
      <c r="F21" s="15" t="n">
        <v>42090.4075115741</v>
      </c>
      <c r="G21" s="16" t="s">
        <v>31</v>
      </c>
      <c r="H21" s="10" t="s">
        <v>77</v>
      </c>
      <c r="I21" s="17" t="s">
        <v>78</v>
      </c>
      <c r="J21" s="18" t="e">
        <f aca="false">VALUE(SUBSTITUTE(I21,".",","))*1000</f>
        <v>#VALUE!</v>
      </c>
      <c r="K21" s="17" t="s">
        <v>79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189437"""</f>
        <v>"retrace Produktion","","product","ID","2189437"</v>
      </c>
      <c r="C22" s="3" t="n">
        <v>2189437</v>
      </c>
      <c r="D22" s="3" t="s">
        <v>30</v>
      </c>
      <c r="E22" s="14" t="str">
        <f aca="false">SUBSTITUTE(D22," ","-")</f>
        <v>1001721</v>
      </c>
      <c r="F22" s="15" t="n">
        <v>42090.4075115741</v>
      </c>
      <c r="G22" s="16" t="s">
        <v>31</v>
      </c>
      <c r="H22" s="10" t="s">
        <v>80</v>
      </c>
      <c r="I22" s="17" t="s">
        <v>81</v>
      </c>
      <c r="J22" s="18" t="e">
        <f aca="false">VALUE(SUBSTITUTE(I22,".",","))*1000</f>
        <v>#VALUE!</v>
      </c>
      <c r="K22" s="17" t="s">
        <v>82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189438"""</f>
        <v>"retrace Produktion","","product","ID","2189438"</v>
      </c>
      <c r="C23" s="3" t="n">
        <v>2189438</v>
      </c>
      <c r="D23" s="3" t="s">
        <v>30</v>
      </c>
      <c r="E23" s="14" t="str">
        <f aca="false">SUBSTITUTE(D23," ","-")</f>
        <v>1001721</v>
      </c>
      <c r="F23" s="15" t="n">
        <v>42090.4075115741</v>
      </c>
      <c r="G23" s="16" t="s">
        <v>31</v>
      </c>
      <c r="H23" s="10" t="s">
        <v>83</v>
      </c>
      <c r="I23" s="17" t="s">
        <v>84</v>
      </c>
      <c r="J23" s="18" t="e">
        <f aca="false">VALUE(SUBSTITUTE(I23,".",","))*1000</f>
        <v>#VALUE!</v>
      </c>
      <c r="K23" s="17" t="s">
        <v>85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189439"""</f>
        <v>"retrace Produktion","","product","ID","2189439"</v>
      </c>
      <c r="C24" s="3" t="n">
        <v>2189439</v>
      </c>
      <c r="D24" s="3" t="s">
        <v>30</v>
      </c>
      <c r="E24" s="14" t="str">
        <f aca="false">SUBSTITUTE(D24," ","-")</f>
        <v>1001721</v>
      </c>
      <c r="F24" s="15" t="n">
        <v>42090.4075115741</v>
      </c>
      <c r="G24" s="16" t="s">
        <v>31</v>
      </c>
      <c r="H24" s="10" t="s">
        <v>86</v>
      </c>
      <c r="I24" s="17" t="s">
        <v>87</v>
      </c>
      <c r="J24" s="18" t="e">
        <f aca="false">VALUE(SUBSTITUTE(I24,".",","))*1000</f>
        <v>#VALUE!</v>
      </c>
      <c r="K24" s="17" t="s">
        <v>88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189440"""</f>
        <v>"retrace Produktion","","product","ID","2189440"</v>
      </c>
      <c r="C25" s="3" t="n">
        <v>2189440</v>
      </c>
      <c r="D25" s="3" t="s">
        <v>30</v>
      </c>
      <c r="E25" s="14" t="str">
        <f aca="false">SUBSTITUTE(D25," ","-")</f>
        <v>1001721</v>
      </c>
      <c r="F25" s="15" t="n">
        <v>42090.4075115741</v>
      </c>
      <c r="G25" s="16" t="s">
        <v>31</v>
      </c>
      <c r="H25" s="10" t="s">
        <v>89</v>
      </c>
      <c r="I25" s="17" t="s">
        <v>90</v>
      </c>
      <c r="J25" s="18" t="e">
        <f aca="false">VALUE(SUBSTITUTE(I25,".",","))*1000</f>
        <v>#VALUE!</v>
      </c>
      <c r="K25" s="17" t="s">
        <v>91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189441"""</f>
        <v>"retrace Produktion","","product","ID","2189441"</v>
      </c>
      <c r="C26" s="3" t="n">
        <v>2189441</v>
      </c>
      <c r="D26" s="3" t="s">
        <v>30</v>
      </c>
      <c r="E26" s="14" t="str">
        <f aca="false">SUBSTITUTE(D26," ","-")</f>
        <v>1001721</v>
      </c>
      <c r="F26" s="15" t="n">
        <v>42090.4075115741</v>
      </c>
      <c r="G26" s="16" t="s">
        <v>31</v>
      </c>
      <c r="H26" s="10" t="s">
        <v>92</v>
      </c>
      <c r="I26" s="17" t="s">
        <v>49</v>
      </c>
      <c r="J26" s="18" t="e">
        <f aca="false">VALUE(SUBSTITUTE(I26,".",","))*1000</f>
        <v>#VALUE!</v>
      </c>
      <c r="K26" s="17" t="s">
        <v>93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189443"""</f>
        <v>"retrace Produktion","","product","ID","2189443"</v>
      </c>
      <c r="C27" s="3" t="n">
        <v>2189443</v>
      </c>
      <c r="D27" s="3" t="s">
        <v>30</v>
      </c>
      <c r="E27" s="14" t="str">
        <f aca="false">SUBSTITUTE(D27," ","-")</f>
        <v>1001721</v>
      </c>
      <c r="F27" s="15" t="n">
        <v>42090.4075115741</v>
      </c>
      <c r="G27" s="16" t="s">
        <v>31</v>
      </c>
      <c r="H27" s="10" t="s">
        <v>94</v>
      </c>
      <c r="I27" s="17" t="s">
        <v>95</v>
      </c>
      <c r="J27" s="18" t="e">
        <f aca="false">VALUE(SUBSTITUTE(I27,".",","))*1000</f>
        <v>#VALUE!</v>
      </c>
      <c r="K27" s="17" t="s">
        <v>96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189444"""</f>
        <v>"retrace Produktion","","product","ID","2189444"</v>
      </c>
      <c r="C28" s="3" t="n">
        <v>2189444</v>
      </c>
      <c r="D28" s="3" t="s">
        <v>30</v>
      </c>
      <c r="E28" s="14" t="str">
        <f aca="false">SUBSTITUTE(D28," ","-")</f>
        <v>1001721</v>
      </c>
      <c r="F28" s="15" t="n">
        <v>42090.4075115741</v>
      </c>
      <c r="G28" s="16" t="s">
        <v>31</v>
      </c>
      <c r="H28" s="10" t="s">
        <v>97</v>
      </c>
      <c r="I28" s="17" t="s">
        <v>58</v>
      </c>
      <c r="J28" s="18" t="e">
        <f aca="false">VALUE(SUBSTITUTE(I28,".",","))*1000</f>
        <v>#VALUE!</v>
      </c>
      <c r="K28" s="17" t="s">
        <v>98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189445"""</f>
        <v>"retrace Produktion","","product","ID","2189445"</v>
      </c>
      <c r="C29" s="3" t="n">
        <v>2189445</v>
      </c>
      <c r="D29" s="3" t="s">
        <v>30</v>
      </c>
      <c r="E29" s="14" t="str">
        <f aca="false">SUBSTITUTE(D29," ","-")</f>
        <v>1001721</v>
      </c>
      <c r="F29" s="15" t="n">
        <v>42090.4075115741</v>
      </c>
      <c r="G29" s="16" t="s">
        <v>31</v>
      </c>
      <c r="H29" s="10" t="s">
        <v>99</v>
      </c>
      <c r="I29" s="17" t="s">
        <v>100</v>
      </c>
      <c r="J29" s="18" t="e">
        <f aca="false">VALUE(SUBSTITUTE(I29,".",","))*1000</f>
        <v>#VALUE!</v>
      </c>
      <c r="K29" s="17" t="s">
        <v>101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189447"""</f>
        <v>"retrace Produktion","","product","ID","2189447"</v>
      </c>
      <c r="C30" s="3" t="n">
        <v>2189447</v>
      </c>
      <c r="D30" s="3" t="s">
        <v>30</v>
      </c>
      <c r="E30" s="14" t="str">
        <f aca="false">SUBSTITUTE(D30," ","-")</f>
        <v>1001721</v>
      </c>
      <c r="F30" s="15" t="n">
        <v>42090.4132407407</v>
      </c>
      <c r="G30" s="16" t="s">
        <v>31</v>
      </c>
      <c r="H30" s="10" t="s">
        <v>102</v>
      </c>
      <c r="I30" s="17" t="s">
        <v>90</v>
      </c>
      <c r="J30" s="18" t="e">
        <f aca="false">VALUE(SUBSTITUTE(I30,".",","))*1000</f>
        <v>#VALUE!</v>
      </c>
      <c r="K30" s="17" t="s">
        <v>103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189448"""</f>
        <v>"retrace Produktion","","product","ID","2189448"</v>
      </c>
      <c r="C31" s="3" t="n">
        <v>2189448</v>
      </c>
      <c r="D31" s="3" t="s">
        <v>30</v>
      </c>
      <c r="E31" s="14" t="str">
        <f aca="false">SUBSTITUTE(D31," ","-")</f>
        <v>1001721</v>
      </c>
      <c r="F31" s="15" t="n">
        <v>42090.4132407407</v>
      </c>
      <c r="G31" s="16" t="s">
        <v>31</v>
      </c>
      <c r="H31" s="10" t="s">
        <v>104</v>
      </c>
      <c r="I31" s="17" t="s">
        <v>105</v>
      </c>
      <c r="J31" s="18" t="e">
        <f aca="false">VALUE(SUBSTITUTE(I31,".",","))*1000</f>
        <v>#VALUE!</v>
      </c>
      <c r="K31" s="17" t="s">
        <v>106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189449"""</f>
        <v>"retrace Produktion","","product","ID","2189449"</v>
      </c>
      <c r="C32" s="3" t="n">
        <v>2189449</v>
      </c>
      <c r="D32" s="3" t="s">
        <v>30</v>
      </c>
      <c r="E32" s="14" t="str">
        <f aca="false">SUBSTITUTE(D32," ","-")</f>
        <v>1001721</v>
      </c>
      <c r="F32" s="15" t="n">
        <v>42090.4132407407</v>
      </c>
      <c r="G32" s="16" t="s">
        <v>31</v>
      </c>
      <c r="H32" s="10" t="s">
        <v>107</v>
      </c>
      <c r="I32" s="17" t="s">
        <v>108</v>
      </c>
      <c r="J32" s="18" t="e">
        <f aca="false">VALUE(SUBSTITUTE(I32,".",","))*1000</f>
        <v>#VALUE!</v>
      </c>
      <c r="K32" s="17" t="s">
        <v>109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189450"""</f>
        <v>"retrace Produktion","","product","ID","2189450"</v>
      </c>
      <c r="C33" s="3" t="n">
        <v>2189450</v>
      </c>
      <c r="D33" s="3" t="s">
        <v>30</v>
      </c>
      <c r="E33" s="14" t="str">
        <f aca="false">SUBSTITUTE(D33," ","-")</f>
        <v>1001721</v>
      </c>
      <c r="F33" s="15" t="n">
        <v>42090.4132407407</v>
      </c>
      <c r="G33" s="16" t="s">
        <v>31</v>
      </c>
      <c r="H33" s="10" t="s">
        <v>110</v>
      </c>
      <c r="I33" s="17" t="s">
        <v>78</v>
      </c>
      <c r="J33" s="18" t="e">
        <f aca="false">VALUE(SUBSTITUTE(I33,".",","))*1000</f>
        <v>#VALUE!</v>
      </c>
      <c r="K33" s="17" t="s">
        <v>111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189451"""</f>
        <v>"retrace Produktion","","product","ID","2189451"</v>
      </c>
      <c r="C34" s="3" t="n">
        <v>2189451</v>
      </c>
      <c r="D34" s="3" t="s">
        <v>30</v>
      </c>
      <c r="E34" s="14" t="str">
        <f aca="false">SUBSTITUTE(D34," ","-")</f>
        <v>1001721</v>
      </c>
      <c r="F34" s="15" t="n">
        <v>42090.4132407407</v>
      </c>
      <c r="G34" s="16" t="s">
        <v>31</v>
      </c>
      <c r="H34" s="10" t="s">
        <v>112</v>
      </c>
      <c r="I34" s="17" t="s">
        <v>113</v>
      </c>
      <c r="J34" s="18" t="e">
        <f aca="false">VALUE(SUBSTITUTE(I34,".",","))*1000</f>
        <v>#VALUE!</v>
      </c>
      <c r="K34" s="17" t="s">
        <v>114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189452"""</f>
        <v>"retrace Produktion","","product","ID","2189452"</v>
      </c>
      <c r="C35" s="3" t="n">
        <v>2189452</v>
      </c>
      <c r="D35" s="3" t="s">
        <v>30</v>
      </c>
      <c r="E35" s="14" t="str">
        <f aca="false">SUBSTITUTE(D35," ","-")</f>
        <v>1001721</v>
      </c>
      <c r="F35" s="15" t="n">
        <v>42090.4132407407</v>
      </c>
      <c r="G35" s="16" t="s">
        <v>31</v>
      </c>
      <c r="H35" s="10" t="s">
        <v>115</v>
      </c>
      <c r="I35" s="17" t="s">
        <v>116</v>
      </c>
      <c r="J35" s="18" t="e">
        <f aca="false">VALUE(SUBSTITUTE(I35,".",","))*1000</f>
        <v>#VALUE!</v>
      </c>
      <c r="K35" s="17" t="s">
        <v>117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189453"""</f>
        <v>"retrace Produktion","","product","ID","2189453"</v>
      </c>
      <c r="C36" s="3" t="n">
        <v>2189453</v>
      </c>
      <c r="D36" s="3" t="s">
        <v>30</v>
      </c>
      <c r="E36" s="14" t="str">
        <f aca="false">SUBSTITUTE(D36," ","-")</f>
        <v>1001721</v>
      </c>
      <c r="F36" s="15" t="n">
        <v>42090.4132407407</v>
      </c>
      <c r="G36" s="16" t="s">
        <v>31</v>
      </c>
      <c r="H36" s="10" t="s">
        <v>118</v>
      </c>
      <c r="I36" s="17" t="s">
        <v>119</v>
      </c>
      <c r="J36" s="18" t="e">
        <f aca="false">VALUE(SUBSTITUTE(I36,".",","))*1000</f>
        <v>#VALUE!</v>
      </c>
      <c r="K36" s="17" t="s">
        <v>120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189454"""</f>
        <v>"retrace Produktion","","product","ID","2189454"</v>
      </c>
      <c r="C37" s="3" t="n">
        <v>2189454</v>
      </c>
      <c r="D37" s="3" t="s">
        <v>30</v>
      </c>
      <c r="E37" s="14" t="str">
        <f aca="false">SUBSTITUTE(D37," ","-")</f>
        <v>1001721</v>
      </c>
      <c r="F37" s="15" t="n">
        <v>42090.4132407407</v>
      </c>
      <c r="G37" s="16" t="s">
        <v>31</v>
      </c>
      <c r="H37" s="10" t="s">
        <v>121</v>
      </c>
      <c r="I37" s="17" t="s">
        <v>122</v>
      </c>
      <c r="J37" s="18" t="e">
        <f aca="false">VALUE(SUBSTITUTE(I37,".",","))*1000</f>
        <v>#VALUE!</v>
      </c>
      <c r="K37" s="17" t="s">
        <v>123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189455"""</f>
        <v>"retrace Produktion","","product","ID","2189455"</v>
      </c>
      <c r="C38" s="3" t="n">
        <v>2189455</v>
      </c>
      <c r="D38" s="3" t="s">
        <v>30</v>
      </c>
      <c r="E38" s="14" t="str">
        <f aca="false">SUBSTITUTE(D38," ","-")</f>
        <v>1001721</v>
      </c>
      <c r="F38" s="15" t="n">
        <v>42090.4132407407</v>
      </c>
      <c r="G38" s="16" t="s">
        <v>31</v>
      </c>
      <c r="H38" s="10" t="s">
        <v>124</v>
      </c>
      <c r="I38" s="17" t="s">
        <v>125</v>
      </c>
      <c r="J38" s="18" t="e">
        <f aca="false">VALUE(SUBSTITUTE(I38,".",","))*1000</f>
        <v>#VALUE!</v>
      </c>
      <c r="K38" s="17" t="s">
        <v>126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189456"""</f>
        <v>"retrace Produktion","","product","ID","2189456"</v>
      </c>
      <c r="C39" s="3" t="n">
        <v>2189456</v>
      </c>
      <c r="D39" s="3" t="s">
        <v>30</v>
      </c>
      <c r="E39" s="14" t="str">
        <f aca="false">SUBSTITUTE(D39," ","-")</f>
        <v>1001721</v>
      </c>
      <c r="F39" s="15" t="n">
        <v>42090.4132407407</v>
      </c>
      <c r="G39" s="16" t="s">
        <v>31</v>
      </c>
      <c r="H39" s="10" t="s">
        <v>127</v>
      </c>
      <c r="I39" s="17" t="s">
        <v>52</v>
      </c>
      <c r="J39" s="18" t="e">
        <f aca="false">VALUE(SUBSTITUTE(I39,".",","))*1000</f>
        <v>#VALUE!</v>
      </c>
      <c r="K39" s="17" t="s">
        <v>128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189457"""</f>
        <v>"retrace Produktion","","product","ID","2189457"</v>
      </c>
      <c r="C40" s="3" t="n">
        <v>2189457</v>
      </c>
      <c r="D40" s="3" t="s">
        <v>30</v>
      </c>
      <c r="E40" s="14" t="str">
        <f aca="false">SUBSTITUTE(D40," ","-")</f>
        <v>1001721</v>
      </c>
      <c r="F40" s="15" t="n">
        <v>42090.4132407407</v>
      </c>
      <c r="G40" s="16" t="s">
        <v>31</v>
      </c>
      <c r="H40" s="10" t="s">
        <v>129</v>
      </c>
      <c r="I40" s="17" t="s">
        <v>130</v>
      </c>
      <c r="J40" s="18" t="e">
        <f aca="false">VALUE(SUBSTITUTE(I40,".",","))*1000</f>
        <v>#VALUE!</v>
      </c>
      <c r="K40" s="17" t="s">
        <v>131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189458"""</f>
        <v>"retrace Produktion","","product","ID","2189458"</v>
      </c>
      <c r="C41" s="3" t="n">
        <v>2189458</v>
      </c>
      <c r="D41" s="3" t="s">
        <v>30</v>
      </c>
      <c r="E41" s="14" t="str">
        <f aca="false">SUBSTITUTE(D41," ","-")</f>
        <v>1001721</v>
      </c>
      <c r="F41" s="15" t="n">
        <v>42090.4132407407</v>
      </c>
      <c r="G41" s="16" t="s">
        <v>31</v>
      </c>
      <c r="H41" s="10" t="s">
        <v>132</v>
      </c>
      <c r="I41" s="17" t="s">
        <v>133</v>
      </c>
      <c r="J41" s="18" t="e">
        <f aca="false">VALUE(SUBSTITUTE(I41,".",","))*1000</f>
        <v>#VALUE!</v>
      </c>
      <c r="K41" s="17" t="s">
        <v>134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189459"""</f>
        <v>"retrace Produktion","","product","ID","2189459"</v>
      </c>
      <c r="C42" s="3" t="n">
        <v>2189459</v>
      </c>
      <c r="D42" s="3" t="s">
        <v>30</v>
      </c>
      <c r="E42" s="14" t="str">
        <f aca="false">SUBSTITUTE(D42," ","-")</f>
        <v>1001721</v>
      </c>
      <c r="F42" s="15" t="n">
        <v>42090.4132407407</v>
      </c>
      <c r="G42" s="16" t="s">
        <v>31</v>
      </c>
      <c r="H42" s="10" t="s">
        <v>135</v>
      </c>
      <c r="I42" s="17" t="s">
        <v>136</v>
      </c>
      <c r="J42" s="18" t="e">
        <f aca="false">VALUE(SUBSTITUTE(I42,".",","))*1000</f>
        <v>#VALUE!</v>
      </c>
      <c r="K42" s="17" t="s">
        <v>137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189460"""</f>
        <v>"retrace Produktion","","product","ID","2189460"</v>
      </c>
      <c r="C43" s="3" t="n">
        <v>2189460</v>
      </c>
      <c r="D43" s="3" t="s">
        <v>30</v>
      </c>
      <c r="E43" s="14" t="str">
        <f aca="false">SUBSTITUTE(D43," ","-")</f>
        <v>1001721</v>
      </c>
      <c r="F43" s="15" t="n">
        <v>42090.4132407407</v>
      </c>
      <c r="G43" s="16" t="s">
        <v>31</v>
      </c>
      <c r="H43" s="10" t="s">
        <v>138</v>
      </c>
      <c r="I43" s="17" t="s">
        <v>139</v>
      </c>
      <c r="J43" s="18" t="e">
        <f aca="false">VALUE(SUBSTITUTE(I43,".",","))*1000</f>
        <v>#VALUE!</v>
      </c>
      <c r="K43" s="17" t="s">
        <v>140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189463"""</f>
        <v>"retrace Produktion","","product","ID","2189463"</v>
      </c>
      <c r="C44" s="3" t="n">
        <v>2189463</v>
      </c>
      <c r="D44" s="3" t="s">
        <v>30</v>
      </c>
      <c r="E44" s="14" t="str">
        <f aca="false">SUBSTITUTE(D44," ","-")</f>
        <v>1001721</v>
      </c>
      <c r="F44" s="15" t="n">
        <v>42090.4197106482</v>
      </c>
      <c r="G44" s="16" t="s">
        <v>31</v>
      </c>
      <c r="H44" s="10" t="s">
        <v>141</v>
      </c>
      <c r="I44" s="17" t="s">
        <v>142</v>
      </c>
      <c r="J44" s="18" t="e">
        <f aca="false">VALUE(SUBSTITUTE(I44,".",","))*1000</f>
        <v>#VALUE!</v>
      </c>
      <c r="K44" s="17" t="s">
        <v>143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189464"""</f>
        <v>"retrace Produktion","","product","ID","2189464"</v>
      </c>
      <c r="C45" s="3" t="n">
        <v>2189464</v>
      </c>
      <c r="D45" s="3" t="s">
        <v>30</v>
      </c>
      <c r="E45" s="14" t="str">
        <f aca="false">SUBSTITUTE(D45," ","-")</f>
        <v>1001721</v>
      </c>
      <c r="F45" s="15" t="n">
        <v>42090.4197106482</v>
      </c>
      <c r="G45" s="16" t="s">
        <v>31</v>
      </c>
      <c r="H45" s="10" t="s">
        <v>144</v>
      </c>
      <c r="I45" s="17" t="s">
        <v>145</v>
      </c>
      <c r="J45" s="18" t="e">
        <f aca="false">VALUE(SUBSTITUTE(I45,".",","))*1000</f>
        <v>#VALUE!</v>
      </c>
      <c r="K45" s="17" t="s">
        <v>146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189465"""</f>
        <v>"retrace Produktion","","product","ID","2189465"</v>
      </c>
      <c r="C46" s="3" t="n">
        <v>2189465</v>
      </c>
      <c r="D46" s="3" t="s">
        <v>30</v>
      </c>
      <c r="E46" s="14" t="str">
        <f aca="false">SUBSTITUTE(D46," ","-")</f>
        <v>1001721</v>
      </c>
      <c r="F46" s="15" t="n">
        <v>42090.4197106482</v>
      </c>
      <c r="G46" s="16" t="s">
        <v>31</v>
      </c>
      <c r="H46" s="10" t="s">
        <v>147</v>
      </c>
      <c r="I46" s="17" t="s">
        <v>136</v>
      </c>
      <c r="J46" s="18" t="e">
        <f aca="false">VALUE(SUBSTITUTE(I46,".",","))*1000</f>
        <v>#VALUE!</v>
      </c>
      <c r="K46" s="17" t="s">
        <v>148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189466"""</f>
        <v>"retrace Produktion","","product","ID","2189466"</v>
      </c>
      <c r="C47" s="3" t="n">
        <v>2189466</v>
      </c>
      <c r="D47" s="3" t="s">
        <v>30</v>
      </c>
      <c r="E47" s="14" t="str">
        <f aca="false">SUBSTITUTE(D47," ","-")</f>
        <v>1001721</v>
      </c>
      <c r="F47" s="15" t="n">
        <v>42090.4197106482</v>
      </c>
      <c r="G47" s="16" t="s">
        <v>31</v>
      </c>
      <c r="H47" s="10" t="s">
        <v>149</v>
      </c>
      <c r="I47" s="17" t="s">
        <v>150</v>
      </c>
      <c r="J47" s="18" t="e">
        <f aca="false">VALUE(SUBSTITUTE(I47,".",","))*1000</f>
        <v>#VALUE!</v>
      </c>
      <c r="K47" s="17" t="s">
        <v>151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189467"""</f>
        <v>"retrace Produktion","","product","ID","2189467"</v>
      </c>
      <c r="C48" s="3" t="n">
        <v>2189467</v>
      </c>
      <c r="D48" s="3" t="s">
        <v>30</v>
      </c>
      <c r="E48" s="14" t="str">
        <f aca="false">SUBSTITUTE(D48," ","-")</f>
        <v>1001721</v>
      </c>
      <c r="F48" s="15" t="n">
        <v>42090.4197106482</v>
      </c>
      <c r="G48" s="16" t="s">
        <v>31</v>
      </c>
      <c r="H48" s="10" t="s">
        <v>152</v>
      </c>
      <c r="I48" s="17" t="s">
        <v>153</v>
      </c>
      <c r="J48" s="18" t="e">
        <f aca="false">VALUE(SUBSTITUTE(I48,".",","))*1000</f>
        <v>#VALUE!</v>
      </c>
      <c r="K48" s="17" t="s">
        <v>154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189468"""</f>
        <v>"retrace Produktion","","product","ID","2189468"</v>
      </c>
      <c r="C49" s="3" t="n">
        <v>2189468</v>
      </c>
      <c r="D49" s="3" t="s">
        <v>30</v>
      </c>
      <c r="E49" s="14" t="str">
        <f aca="false">SUBSTITUTE(D49," ","-")</f>
        <v>1001721</v>
      </c>
      <c r="F49" s="15" t="n">
        <v>42090.4197106482</v>
      </c>
      <c r="G49" s="16" t="s">
        <v>31</v>
      </c>
      <c r="H49" s="10" t="s">
        <v>155</v>
      </c>
      <c r="I49" s="17" t="s">
        <v>64</v>
      </c>
      <c r="J49" s="18" t="e">
        <f aca="false">VALUE(SUBSTITUTE(I49,".",","))*1000</f>
        <v>#VALUE!</v>
      </c>
      <c r="K49" s="17" t="s">
        <v>156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189469"""</f>
        <v>"retrace Produktion","","product","ID","2189469"</v>
      </c>
      <c r="C50" s="3" t="n">
        <v>2189469</v>
      </c>
      <c r="D50" s="3" t="s">
        <v>30</v>
      </c>
      <c r="E50" s="14" t="str">
        <f aca="false">SUBSTITUTE(D50," ","-")</f>
        <v>1001721</v>
      </c>
      <c r="F50" s="15" t="n">
        <v>42090.4197106482</v>
      </c>
      <c r="G50" s="16" t="s">
        <v>31</v>
      </c>
      <c r="H50" s="10" t="s">
        <v>157</v>
      </c>
      <c r="I50" s="17" t="s">
        <v>116</v>
      </c>
      <c r="J50" s="18" t="e">
        <f aca="false">VALUE(SUBSTITUTE(I50,".",","))*1000</f>
        <v>#VALUE!</v>
      </c>
      <c r="K50" s="17" t="s">
        <v>158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189470"""</f>
        <v>"retrace Produktion","","product","ID","2189470"</v>
      </c>
      <c r="C51" s="3" t="n">
        <v>2189470</v>
      </c>
      <c r="D51" s="3" t="s">
        <v>30</v>
      </c>
      <c r="E51" s="14" t="str">
        <f aca="false">SUBSTITUTE(D51," ","-")</f>
        <v>1001721</v>
      </c>
      <c r="F51" s="15" t="n">
        <v>42090.4197106482</v>
      </c>
      <c r="G51" s="16" t="s">
        <v>31</v>
      </c>
      <c r="H51" s="10" t="s">
        <v>159</v>
      </c>
      <c r="I51" s="17" t="s">
        <v>108</v>
      </c>
      <c r="J51" s="18" t="e">
        <f aca="false">VALUE(SUBSTITUTE(I51,".",","))*1000</f>
        <v>#VALUE!</v>
      </c>
      <c r="K51" s="17" t="s">
        <v>160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189471"""</f>
        <v>"retrace Produktion","","product","ID","2189471"</v>
      </c>
      <c r="C52" s="3" t="n">
        <v>2189471</v>
      </c>
      <c r="D52" s="3" t="s">
        <v>30</v>
      </c>
      <c r="E52" s="14" t="str">
        <f aca="false">SUBSTITUTE(D52," ","-")</f>
        <v>1001721</v>
      </c>
      <c r="F52" s="15" t="n">
        <v>42090.4197106482</v>
      </c>
      <c r="G52" s="16" t="s">
        <v>31</v>
      </c>
      <c r="H52" s="10" t="s">
        <v>161</v>
      </c>
      <c r="I52" s="17" t="s">
        <v>113</v>
      </c>
      <c r="J52" s="18" t="e">
        <f aca="false">VALUE(SUBSTITUTE(I52,".",","))*1000</f>
        <v>#VALUE!</v>
      </c>
      <c r="K52" s="17" t="s">
        <v>162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189472"""</f>
        <v>"retrace Produktion","","product","ID","2189472"</v>
      </c>
      <c r="C53" s="3" t="n">
        <v>2189472</v>
      </c>
      <c r="D53" s="3" t="s">
        <v>30</v>
      </c>
      <c r="E53" s="14" t="str">
        <f aca="false">SUBSTITUTE(D53," ","-")</f>
        <v>1001721</v>
      </c>
      <c r="F53" s="15" t="n">
        <v>42090.4197106482</v>
      </c>
      <c r="G53" s="16" t="s">
        <v>31</v>
      </c>
      <c r="H53" s="10" t="s">
        <v>163</v>
      </c>
      <c r="I53" s="17" t="s">
        <v>164</v>
      </c>
      <c r="J53" s="18" t="e">
        <f aca="false">VALUE(SUBSTITUTE(I53,".",","))*1000</f>
        <v>#VALUE!</v>
      </c>
      <c r="K53" s="17" t="s">
        <v>165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189473"""</f>
        <v>"retrace Produktion","","product","ID","2189473"</v>
      </c>
      <c r="C54" s="3" t="n">
        <v>2189473</v>
      </c>
      <c r="D54" s="3" t="s">
        <v>30</v>
      </c>
      <c r="E54" s="14" t="str">
        <f aca="false">SUBSTITUTE(D54," ","-")</f>
        <v>1001721</v>
      </c>
      <c r="F54" s="15" t="n">
        <v>42090.4197106482</v>
      </c>
      <c r="G54" s="16" t="s">
        <v>31</v>
      </c>
      <c r="H54" s="10" t="s">
        <v>166</v>
      </c>
      <c r="I54" s="17" t="s">
        <v>55</v>
      </c>
      <c r="J54" s="18" t="e">
        <f aca="false">VALUE(SUBSTITUTE(I54,".",","))*1000</f>
        <v>#VALUE!</v>
      </c>
      <c r="K54" s="17" t="s">
        <v>167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189474"""</f>
        <v>"retrace Produktion","","product","ID","2189474"</v>
      </c>
      <c r="C55" s="3" t="n">
        <v>2189474</v>
      </c>
      <c r="D55" s="3" t="s">
        <v>30</v>
      </c>
      <c r="E55" s="14" t="str">
        <f aca="false">SUBSTITUTE(D55," ","-")</f>
        <v>1001721</v>
      </c>
      <c r="F55" s="15" t="n">
        <v>42090.4197106482</v>
      </c>
      <c r="G55" s="16" t="s">
        <v>31</v>
      </c>
      <c r="H55" s="10" t="s">
        <v>168</v>
      </c>
      <c r="I55" s="17" t="s">
        <v>44</v>
      </c>
      <c r="J55" s="18" t="e">
        <f aca="false">VALUE(SUBSTITUTE(I55,".",","))*1000</f>
        <v>#VALUE!</v>
      </c>
      <c r="K55" s="17" t="s">
        <v>169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189475"""</f>
        <v>"retrace Produktion","","product","ID","2189475"</v>
      </c>
      <c r="C56" s="3" t="n">
        <v>2189475</v>
      </c>
      <c r="D56" s="3" t="s">
        <v>30</v>
      </c>
      <c r="E56" s="14" t="str">
        <f aca="false">SUBSTITUTE(D56," ","-")</f>
        <v>1001721</v>
      </c>
      <c r="F56" s="15" t="n">
        <v>42090.4197106482</v>
      </c>
      <c r="G56" s="16" t="s">
        <v>31</v>
      </c>
      <c r="H56" s="10" t="s">
        <v>170</v>
      </c>
      <c r="I56" s="17" t="s">
        <v>61</v>
      </c>
      <c r="J56" s="18" t="e">
        <f aca="false">VALUE(SUBSTITUTE(I56,".",","))*1000</f>
        <v>#VALUE!</v>
      </c>
      <c r="K56" s="17" t="s">
        <v>171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189476"""</f>
        <v>"retrace Produktion","","product","ID","2189476"</v>
      </c>
      <c r="C57" s="3" t="n">
        <v>2189476</v>
      </c>
      <c r="D57" s="3" t="s">
        <v>30</v>
      </c>
      <c r="E57" s="14" t="str">
        <f aca="false">SUBSTITUTE(D57," ","-")</f>
        <v>1001721</v>
      </c>
      <c r="F57" s="15" t="n">
        <v>42090.4197106482</v>
      </c>
      <c r="G57" s="16" t="s">
        <v>31</v>
      </c>
      <c r="H57" s="10" t="s">
        <v>172</v>
      </c>
      <c r="I57" s="17" t="s">
        <v>61</v>
      </c>
      <c r="J57" s="18" t="e">
        <f aca="false">VALUE(SUBSTITUTE(I57,".",","))*1000</f>
        <v>#VALUE!</v>
      </c>
      <c r="K57" s="17" t="s">
        <v>173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189477"""</f>
        <v>"retrace Produktion","","product","ID","2189477"</v>
      </c>
      <c r="C58" s="3" t="n">
        <v>2189477</v>
      </c>
      <c r="D58" s="3" t="s">
        <v>30</v>
      </c>
      <c r="E58" s="14" t="str">
        <f aca="false">SUBSTITUTE(D58," ","-")</f>
        <v>1001721</v>
      </c>
      <c r="F58" s="15" t="n">
        <v>42090.4197106482</v>
      </c>
      <c r="G58" s="16" t="s">
        <v>31</v>
      </c>
      <c r="H58" s="10" t="s">
        <v>174</v>
      </c>
      <c r="I58" s="17" t="s">
        <v>175</v>
      </c>
      <c r="J58" s="18" t="e">
        <f aca="false">VALUE(SUBSTITUTE(I58,".",","))*1000</f>
        <v>#VALUE!</v>
      </c>
      <c r="K58" s="17" t="s">
        <v>176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189495"""</f>
        <v>"retrace Produktion","","product","ID","2189495"</v>
      </c>
      <c r="C59" s="3" t="n">
        <v>2189495</v>
      </c>
      <c r="D59" s="3" t="s">
        <v>30</v>
      </c>
      <c r="E59" s="14" t="str">
        <f aca="false">SUBSTITUTE(D59," ","-")</f>
        <v>1001721</v>
      </c>
      <c r="F59" s="15" t="n">
        <v>42090.4253703704</v>
      </c>
      <c r="G59" s="16" t="s">
        <v>31</v>
      </c>
      <c r="H59" s="10" t="s">
        <v>177</v>
      </c>
      <c r="I59" s="17" t="s">
        <v>178</v>
      </c>
      <c r="J59" s="18" t="e">
        <f aca="false">VALUE(SUBSTITUTE(I59,".",","))*1000</f>
        <v>#VALUE!</v>
      </c>
      <c r="K59" s="17" t="s">
        <v>179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189496"""</f>
        <v>"retrace Produktion","","product","ID","2189496"</v>
      </c>
      <c r="C60" s="3" t="n">
        <v>2189496</v>
      </c>
      <c r="D60" s="3" t="s">
        <v>30</v>
      </c>
      <c r="E60" s="14" t="str">
        <f aca="false">SUBSTITUTE(D60," ","-")</f>
        <v>1001721</v>
      </c>
      <c r="F60" s="15" t="n">
        <v>42090.4253703704</v>
      </c>
      <c r="G60" s="16" t="s">
        <v>31</v>
      </c>
      <c r="H60" s="10" t="s">
        <v>180</v>
      </c>
      <c r="I60" s="17" t="s">
        <v>125</v>
      </c>
      <c r="J60" s="18" t="e">
        <f aca="false">VALUE(SUBSTITUTE(I60,".",","))*1000</f>
        <v>#VALUE!</v>
      </c>
      <c r="K60" s="17" t="s">
        <v>181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189497"""</f>
        <v>"retrace Produktion","","product","ID","2189497"</v>
      </c>
      <c r="C61" s="3" t="n">
        <v>2189497</v>
      </c>
      <c r="D61" s="3" t="s">
        <v>30</v>
      </c>
      <c r="E61" s="14" t="str">
        <f aca="false">SUBSTITUTE(D61," ","-")</f>
        <v>1001721</v>
      </c>
      <c r="F61" s="15" t="n">
        <v>42090.4253703704</v>
      </c>
      <c r="G61" s="16" t="s">
        <v>31</v>
      </c>
      <c r="H61" s="10" t="s">
        <v>182</v>
      </c>
      <c r="I61" s="17" t="s">
        <v>183</v>
      </c>
      <c r="J61" s="18" t="e">
        <f aca="false">VALUE(SUBSTITUTE(I61,".",","))*1000</f>
        <v>#VALUE!</v>
      </c>
      <c r="K61" s="17" t="s">
        <v>184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189498"""</f>
        <v>"retrace Produktion","","product","ID","2189498"</v>
      </c>
      <c r="C62" s="3" t="n">
        <v>2189498</v>
      </c>
      <c r="D62" s="3" t="s">
        <v>30</v>
      </c>
      <c r="E62" s="14" t="str">
        <f aca="false">SUBSTITUTE(D62," ","-")</f>
        <v>1001721</v>
      </c>
      <c r="F62" s="15" t="n">
        <v>42090.4253703704</v>
      </c>
      <c r="G62" s="16" t="s">
        <v>31</v>
      </c>
      <c r="H62" s="10" t="s">
        <v>185</v>
      </c>
      <c r="I62" s="17" t="s">
        <v>186</v>
      </c>
      <c r="J62" s="18" t="e">
        <f aca="false">VALUE(SUBSTITUTE(I62,".",","))*1000</f>
        <v>#VALUE!</v>
      </c>
      <c r="K62" s="17" t="s">
        <v>187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189499"""</f>
        <v>"retrace Produktion","","product","ID","2189499"</v>
      </c>
      <c r="C63" s="3" t="n">
        <v>2189499</v>
      </c>
      <c r="D63" s="3" t="s">
        <v>30</v>
      </c>
      <c r="E63" s="14" t="str">
        <f aca="false">SUBSTITUTE(D63," ","-")</f>
        <v>1001721</v>
      </c>
      <c r="F63" s="15" t="n">
        <v>42090.4253703704</v>
      </c>
      <c r="G63" s="16" t="s">
        <v>31</v>
      </c>
      <c r="H63" s="10" t="s">
        <v>188</v>
      </c>
      <c r="I63" s="17" t="s">
        <v>189</v>
      </c>
      <c r="J63" s="18" t="e">
        <f aca="false">VALUE(SUBSTITUTE(I63,".",","))*1000</f>
        <v>#VALUE!</v>
      </c>
      <c r="K63" s="17" t="s">
        <v>190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189500"""</f>
        <v>"retrace Produktion","","product","ID","2189500"</v>
      </c>
      <c r="C64" s="3" t="n">
        <v>2189500</v>
      </c>
      <c r="D64" s="3" t="s">
        <v>30</v>
      </c>
      <c r="E64" s="14" t="str">
        <f aca="false">SUBSTITUTE(D64," ","-")</f>
        <v>1001721</v>
      </c>
      <c r="F64" s="15" t="n">
        <v>42090.4253703704</v>
      </c>
      <c r="G64" s="16" t="s">
        <v>31</v>
      </c>
      <c r="H64" s="10" t="s">
        <v>191</v>
      </c>
      <c r="I64" s="17" t="s">
        <v>192</v>
      </c>
      <c r="J64" s="18" t="e">
        <f aca="false">VALUE(SUBSTITUTE(I64,".",","))*1000</f>
        <v>#VALUE!</v>
      </c>
      <c r="K64" s="17" t="s">
        <v>193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189501"""</f>
        <v>"retrace Produktion","","product","ID","2189501"</v>
      </c>
      <c r="C65" s="3" t="n">
        <v>2189501</v>
      </c>
      <c r="D65" s="3" t="s">
        <v>30</v>
      </c>
      <c r="E65" s="14" t="str">
        <f aca="false">SUBSTITUTE(D65," ","-")</f>
        <v>1001721</v>
      </c>
      <c r="F65" s="15" t="n">
        <v>42090.4253703704</v>
      </c>
      <c r="G65" s="16" t="s">
        <v>31</v>
      </c>
      <c r="H65" s="10" t="s">
        <v>194</v>
      </c>
      <c r="I65" s="17" t="s">
        <v>195</v>
      </c>
      <c r="J65" s="18" t="e">
        <f aca="false">VALUE(SUBSTITUTE(I65,".",","))*1000</f>
        <v>#VALUE!</v>
      </c>
      <c r="K65" s="17" t="s">
        <v>196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189502"""</f>
        <v>"retrace Produktion","","product","ID","2189502"</v>
      </c>
      <c r="C66" s="3" t="n">
        <v>2189502</v>
      </c>
      <c r="D66" s="3" t="s">
        <v>30</v>
      </c>
      <c r="E66" s="14" t="str">
        <f aca="false">SUBSTITUTE(D66," ","-")</f>
        <v>1001721</v>
      </c>
      <c r="F66" s="15" t="n">
        <v>42090.4253703704</v>
      </c>
      <c r="G66" s="16" t="s">
        <v>31</v>
      </c>
      <c r="H66" s="10" t="s">
        <v>197</v>
      </c>
      <c r="I66" s="17" t="s">
        <v>95</v>
      </c>
      <c r="J66" s="18" t="e">
        <f aca="false">VALUE(SUBSTITUTE(I66,".",","))*1000</f>
        <v>#VALUE!</v>
      </c>
      <c r="K66" s="17" t="s">
        <v>198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189503"""</f>
        <v>"retrace Produktion","","product","ID","2189503"</v>
      </c>
      <c r="C67" s="3" t="n">
        <v>2189503</v>
      </c>
      <c r="D67" s="3" t="s">
        <v>30</v>
      </c>
      <c r="E67" s="14" t="str">
        <f aca="false">SUBSTITUTE(D67," ","-")</f>
        <v>1001721</v>
      </c>
      <c r="F67" s="15" t="n">
        <v>42090.4253703704</v>
      </c>
      <c r="G67" s="16" t="s">
        <v>31</v>
      </c>
      <c r="H67" s="10" t="s">
        <v>199</v>
      </c>
      <c r="I67" s="17" t="s">
        <v>84</v>
      </c>
      <c r="J67" s="18" t="e">
        <f aca="false">VALUE(SUBSTITUTE(I67,".",","))*1000</f>
        <v>#VALUE!</v>
      </c>
      <c r="K67" s="17" t="s">
        <v>200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189504"""</f>
        <v>"retrace Produktion","","product","ID","2189504"</v>
      </c>
      <c r="C68" s="3" t="n">
        <v>2189504</v>
      </c>
      <c r="D68" s="3" t="s">
        <v>30</v>
      </c>
      <c r="E68" s="14" t="str">
        <f aca="false">SUBSTITUTE(D68," ","-")</f>
        <v>1001721</v>
      </c>
      <c r="F68" s="15" t="n">
        <v>42090.4253703704</v>
      </c>
      <c r="G68" s="16" t="s">
        <v>31</v>
      </c>
      <c r="H68" s="10" t="s">
        <v>201</v>
      </c>
      <c r="I68" s="17" t="s">
        <v>130</v>
      </c>
      <c r="J68" s="18" t="e">
        <f aca="false">VALUE(SUBSTITUTE(I68,".",","))*1000</f>
        <v>#VALUE!</v>
      </c>
      <c r="K68" s="17" t="s">
        <v>202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189505"""</f>
        <v>"retrace Produktion","","product","ID","2189505"</v>
      </c>
      <c r="C69" s="3" t="n">
        <v>2189505</v>
      </c>
      <c r="D69" s="3" t="s">
        <v>30</v>
      </c>
      <c r="E69" s="14" t="str">
        <f aca="false">SUBSTITUTE(D69," ","-")</f>
        <v>1001721</v>
      </c>
      <c r="F69" s="15" t="n">
        <v>42090.4253703704</v>
      </c>
      <c r="G69" s="16" t="s">
        <v>31</v>
      </c>
      <c r="H69" s="10" t="s">
        <v>203</v>
      </c>
      <c r="I69" s="17" t="s">
        <v>44</v>
      </c>
      <c r="J69" s="18" t="e">
        <f aca="false">VALUE(SUBSTITUTE(I69,".",","))*1000</f>
        <v>#VALUE!</v>
      </c>
      <c r="K69" s="17" t="s">
        <v>204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189506"""</f>
        <v>"retrace Produktion","","product","ID","2189506"</v>
      </c>
      <c r="C70" s="3" t="n">
        <v>2189506</v>
      </c>
      <c r="D70" s="3" t="s">
        <v>30</v>
      </c>
      <c r="E70" s="14" t="str">
        <f aca="false">SUBSTITUTE(D70," ","-")</f>
        <v>1001721</v>
      </c>
      <c r="F70" s="15" t="n">
        <v>42090.4253703704</v>
      </c>
      <c r="G70" s="16" t="s">
        <v>31</v>
      </c>
      <c r="H70" s="10" t="s">
        <v>205</v>
      </c>
      <c r="I70" s="17" t="s">
        <v>58</v>
      </c>
      <c r="J70" s="18" t="e">
        <f aca="false">VALUE(SUBSTITUTE(I70,".",","))*1000</f>
        <v>#VALUE!</v>
      </c>
      <c r="K70" s="17" t="s">
        <v>206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189507"""</f>
        <v>"retrace Produktion","","product","ID","2189507"</v>
      </c>
      <c r="C71" s="3" t="n">
        <v>2189507</v>
      </c>
      <c r="D71" s="3" t="s">
        <v>30</v>
      </c>
      <c r="E71" s="14" t="str">
        <f aca="false">SUBSTITUTE(D71," ","-")</f>
        <v>1001721</v>
      </c>
      <c r="F71" s="15" t="n">
        <v>42090.4253703704</v>
      </c>
      <c r="G71" s="16" t="s">
        <v>31</v>
      </c>
      <c r="H71" s="10" t="s">
        <v>207</v>
      </c>
      <c r="I71" s="17" t="s">
        <v>67</v>
      </c>
      <c r="J71" s="18" t="e">
        <f aca="false">VALUE(SUBSTITUTE(I71,".",","))*1000</f>
        <v>#VALUE!</v>
      </c>
      <c r="K71" s="17" t="s">
        <v>208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189508"""</f>
        <v>"retrace Produktion","","product","ID","2189508"</v>
      </c>
      <c r="C72" s="3" t="n">
        <v>2189508</v>
      </c>
      <c r="D72" s="3" t="s">
        <v>30</v>
      </c>
      <c r="E72" s="14" t="str">
        <f aca="false">SUBSTITUTE(D72," ","-")</f>
        <v>1001721</v>
      </c>
      <c r="F72" s="15" t="n">
        <v>42090.4253703704</v>
      </c>
      <c r="G72" s="16" t="s">
        <v>31</v>
      </c>
      <c r="H72" s="10" t="s">
        <v>209</v>
      </c>
      <c r="I72" s="17" t="s">
        <v>52</v>
      </c>
      <c r="J72" s="18" t="e">
        <f aca="false">VALUE(SUBSTITUTE(I72,".",","))*1000</f>
        <v>#VALUE!</v>
      </c>
      <c r="K72" s="17" t="s">
        <v>210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189509"""</f>
        <v>"retrace Produktion","","product","ID","2189509"</v>
      </c>
      <c r="C73" s="3" t="n">
        <v>2189509</v>
      </c>
      <c r="D73" s="3" t="s">
        <v>30</v>
      </c>
      <c r="E73" s="14" t="str">
        <f aca="false">SUBSTITUTE(D73," ","-")</f>
        <v>1001721</v>
      </c>
      <c r="F73" s="15" t="n">
        <v>42090.4253703704</v>
      </c>
      <c r="G73" s="16" t="s">
        <v>31</v>
      </c>
      <c r="H73" s="10" t="s">
        <v>211</v>
      </c>
      <c r="I73" s="17" t="s">
        <v>212</v>
      </c>
      <c r="J73" s="18" t="e">
        <f aca="false">VALUE(SUBSTITUTE(I73,".",","))*1000</f>
        <v>#VALUE!</v>
      </c>
      <c r="K73" s="17" t="s">
        <v>213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189511"""</f>
        <v>"retrace Produktion","","product","ID","2189511"</v>
      </c>
      <c r="C74" s="3" t="n">
        <v>2189511</v>
      </c>
      <c r="D74" s="3" t="s">
        <v>30</v>
      </c>
      <c r="E74" s="14" t="str">
        <f aca="false">SUBSTITUTE(D74," ","-")</f>
        <v>1001721</v>
      </c>
      <c r="F74" s="15" t="n">
        <v>42090.4303125</v>
      </c>
      <c r="G74" s="16" t="s">
        <v>31</v>
      </c>
      <c r="H74" s="10" t="s">
        <v>214</v>
      </c>
      <c r="I74" s="17" t="s">
        <v>215</v>
      </c>
      <c r="J74" s="18" t="e">
        <f aca="false">VALUE(SUBSTITUTE(I74,".",","))*1000</f>
        <v>#VALUE!</v>
      </c>
      <c r="K74" s="17" t="s">
        <v>216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189512"""</f>
        <v>"retrace Produktion","","product","ID","2189512"</v>
      </c>
      <c r="C75" s="3" t="n">
        <v>2189512</v>
      </c>
      <c r="D75" s="3" t="s">
        <v>30</v>
      </c>
      <c r="E75" s="14" t="str">
        <f aca="false">SUBSTITUTE(D75," ","-")</f>
        <v>1001721</v>
      </c>
      <c r="F75" s="15" t="n">
        <v>42090.4303125</v>
      </c>
      <c r="G75" s="16" t="s">
        <v>31</v>
      </c>
      <c r="H75" s="10" t="s">
        <v>217</v>
      </c>
      <c r="I75" s="17" t="s">
        <v>215</v>
      </c>
      <c r="J75" s="18" t="e">
        <f aca="false">VALUE(SUBSTITUTE(I75,".",","))*1000</f>
        <v>#VALUE!</v>
      </c>
      <c r="K75" s="17" t="s">
        <v>218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189513"""</f>
        <v>"retrace Produktion","","product","ID","2189513"</v>
      </c>
      <c r="C76" s="3" t="n">
        <v>2189513</v>
      </c>
      <c r="D76" s="3" t="s">
        <v>30</v>
      </c>
      <c r="E76" s="14" t="str">
        <f aca="false">SUBSTITUTE(D76," ","-")</f>
        <v>1001721</v>
      </c>
      <c r="F76" s="15" t="n">
        <v>42090.4303125</v>
      </c>
      <c r="G76" s="16" t="s">
        <v>31</v>
      </c>
      <c r="H76" s="10" t="s">
        <v>219</v>
      </c>
      <c r="I76" s="17" t="s">
        <v>175</v>
      </c>
      <c r="J76" s="18" t="e">
        <f aca="false">VALUE(SUBSTITUTE(I76,".",","))*1000</f>
        <v>#VALUE!</v>
      </c>
      <c r="K76" s="17" t="s">
        <v>220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189514"""</f>
        <v>"retrace Produktion","","product","ID","2189514"</v>
      </c>
      <c r="C77" s="3" t="n">
        <v>2189514</v>
      </c>
      <c r="D77" s="3" t="s">
        <v>30</v>
      </c>
      <c r="E77" s="14" t="str">
        <f aca="false">SUBSTITUTE(D77," ","-")</f>
        <v>1001721</v>
      </c>
      <c r="F77" s="15" t="n">
        <v>42090.4303125</v>
      </c>
      <c r="G77" s="16" t="s">
        <v>31</v>
      </c>
      <c r="H77" s="10" t="s">
        <v>221</v>
      </c>
      <c r="I77" s="17" t="s">
        <v>222</v>
      </c>
      <c r="J77" s="18" t="e">
        <f aca="false">VALUE(SUBSTITUTE(I77,".",","))*1000</f>
        <v>#VALUE!</v>
      </c>
      <c r="K77" s="17" t="s">
        <v>223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189515"""</f>
        <v>"retrace Produktion","","product","ID","2189515"</v>
      </c>
      <c r="C78" s="3" t="n">
        <v>2189515</v>
      </c>
      <c r="D78" s="3" t="s">
        <v>30</v>
      </c>
      <c r="E78" s="14" t="str">
        <f aca="false">SUBSTITUTE(D78," ","-")</f>
        <v>1001721</v>
      </c>
      <c r="F78" s="15" t="n">
        <v>42090.4303125</v>
      </c>
      <c r="G78" s="16" t="s">
        <v>31</v>
      </c>
      <c r="H78" s="10" t="s">
        <v>224</v>
      </c>
      <c r="I78" s="17" t="s">
        <v>153</v>
      </c>
      <c r="J78" s="18" t="e">
        <f aca="false">VALUE(SUBSTITUTE(I78,".",","))*1000</f>
        <v>#VALUE!</v>
      </c>
      <c r="K78" s="17" t="s">
        <v>225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189516"""</f>
        <v>"retrace Produktion","","product","ID","2189516"</v>
      </c>
      <c r="C79" s="3" t="n">
        <v>2189516</v>
      </c>
      <c r="D79" s="3" t="s">
        <v>30</v>
      </c>
      <c r="E79" s="14" t="str">
        <f aca="false">SUBSTITUTE(D79," ","-")</f>
        <v>1001721</v>
      </c>
      <c r="F79" s="15" t="n">
        <v>42090.4303125</v>
      </c>
      <c r="G79" s="16" t="s">
        <v>31</v>
      </c>
      <c r="H79" s="10" t="s">
        <v>226</v>
      </c>
      <c r="I79" s="17" t="s">
        <v>153</v>
      </c>
      <c r="J79" s="18" t="e">
        <f aca="false">VALUE(SUBSTITUTE(I79,".",","))*1000</f>
        <v>#VALUE!</v>
      </c>
      <c r="K79" s="17" t="s">
        <v>227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189517"""</f>
        <v>"retrace Produktion","","product","ID","2189517"</v>
      </c>
      <c r="C80" s="3" t="n">
        <v>2189517</v>
      </c>
      <c r="D80" s="3" t="s">
        <v>30</v>
      </c>
      <c r="E80" s="14" t="str">
        <f aca="false">SUBSTITUTE(D80," ","-")</f>
        <v>1001721</v>
      </c>
      <c r="F80" s="15" t="n">
        <v>42090.4303125</v>
      </c>
      <c r="G80" s="16" t="s">
        <v>31</v>
      </c>
      <c r="H80" s="10" t="s">
        <v>228</v>
      </c>
      <c r="I80" s="17" t="s">
        <v>70</v>
      </c>
      <c r="J80" s="18" t="e">
        <f aca="false">VALUE(SUBSTITUTE(I80,".",","))*1000</f>
        <v>#VALUE!</v>
      </c>
      <c r="K80" s="17" t="s">
        <v>229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189518"""</f>
        <v>"retrace Produktion","","product","ID","2189518"</v>
      </c>
      <c r="C81" s="3" t="n">
        <v>2189518</v>
      </c>
      <c r="D81" s="3" t="s">
        <v>30</v>
      </c>
      <c r="E81" s="14" t="str">
        <f aca="false">SUBSTITUTE(D81," ","-")</f>
        <v>1001721</v>
      </c>
      <c r="F81" s="15" t="n">
        <v>42090.4303125</v>
      </c>
      <c r="G81" s="16" t="s">
        <v>31</v>
      </c>
      <c r="H81" s="10" t="s">
        <v>230</v>
      </c>
      <c r="I81" s="17" t="s">
        <v>38</v>
      </c>
      <c r="J81" s="18" t="e">
        <f aca="false">VALUE(SUBSTITUTE(I81,".",","))*1000</f>
        <v>#VALUE!</v>
      </c>
      <c r="K81" s="17" t="s">
        <v>231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189519"""</f>
        <v>"retrace Produktion","","product","ID","2189519"</v>
      </c>
      <c r="C82" s="3" t="n">
        <v>2189519</v>
      </c>
      <c r="D82" s="3" t="s">
        <v>30</v>
      </c>
      <c r="E82" s="14" t="str">
        <f aca="false">SUBSTITUTE(D82," ","-")</f>
        <v>1001721</v>
      </c>
      <c r="F82" s="15" t="n">
        <v>42090.4303125</v>
      </c>
      <c r="G82" s="16" t="s">
        <v>31</v>
      </c>
      <c r="H82" s="10" t="s">
        <v>232</v>
      </c>
      <c r="I82" s="17" t="s">
        <v>175</v>
      </c>
      <c r="J82" s="18" t="e">
        <f aca="false">VALUE(SUBSTITUTE(I82,".",","))*1000</f>
        <v>#VALUE!</v>
      </c>
      <c r="K82" s="17" t="s">
        <v>233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189520"""</f>
        <v>"retrace Produktion","","product","ID","2189520"</v>
      </c>
      <c r="C83" s="3" t="n">
        <v>2189520</v>
      </c>
      <c r="D83" s="3" t="s">
        <v>30</v>
      </c>
      <c r="E83" s="14" t="str">
        <f aca="false">SUBSTITUTE(D83," ","-")</f>
        <v>1001721</v>
      </c>
      <c r="F83" s="15" t="n">
        <v>42090.4303125</v>
      </c>
      <c r="G83" s="16" t="s">
        <v>31</v>
      </c>
      <c r="H83" s="10" t="s">
        <v>234</v>
      </c>
      <c r="I83" s="17" t="s">
        <v>108</v>
      </c>
      <c r="J83" s="18" t="e">
        <f aca="false">VALUE(SUBSTITUTE(I83,".",","))*1000</f>
        <v>#VALUE!</v>
      </c>
      <c r="K83" s="17" t="s">
        <v>235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189521"""</f>
        <v>"retrace Produktion","","product","ID","2189521"</v>
      </c>
      <c r="C84" s="3" t="n">
        <v>2189521</v>
      </c>
      <c r="D84" s="3" t="s">
        <v>30</v>
      </c>
      <c r="E84" s="14" t="str">
        <f aca="false">SUBSTITUTE(D84," ","-")</f>
        <v>1001721</v>
      </c>
      <c r="F84" s="15" t="n">
        <v>42090.4303125</v>
      </c>
      <c r="G84" s="16" t="s">
        <v>31</v>
      </c>
      <c r="H84" s="10" t="s">
        <v>236</v>
      </c>
      <c r="I84" s="17" t="s">
        <v>122</v>
      </c>
      <c r="J84" s="18" t="e">
        <f aca="false">VALUE(SUBSTITUTE(I84,".",","))*1000</f>
        <v>#VALUE!</v>
      </c>
      <c r="K84" s="17" t="s">
        <v>237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189522"""</f>
        <v>"retrace Produktion","","product","ID","2189522"</v>
      </c>
      <c r="C85" s="3" t="n">
        <v>2189522</v>
      </c>
      <c r="D85" s="3" t="s">
        <v>30</v>
      </c>
      <c r="E85" s="14" t="str">
        <f aca="false">SUBSTITUTE(D85," ","-")</f>
        <v>1001721</v>
      </c>
      <c r="F85" s="15" t="n">
        <v>42090.4303125</v>
      </c>
      <c r="G85" s="16" t="s">
        <v>31</v>
      </c>
      <c r="H85" s="10" t="s">
        <v>238</v>
      </c>
      <c r="I85" s="17" t="s">
        <v>116</v>
      </c>
      <c r="J85" s="18" t="e">
        <f aca="false">VALUE(SUBSTITUTE(I85,".",","))*1000</f>
        <v>#VALUE!</v>
      </c>
      <c r="K85" s="17" t="s">
        <v>239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189523"""</f>
        <v>"retrace Produktion","","product","ID","2189523"</v>
      </c>
      <c r="C86" s="3" t="n">
        <v>2189523</v>
      </c>
      <c r="D86" s="3" t="s">
        <v>30</v>
      </c>
      <c r="E86" s="14" t="str">
        <f aca="false">SUBSTITUTE(D86," ","-")</f>
        <v>1001721</v>
      </c>
      <c r="F86" s="15" t="n">
        <v>42090.4303125</v>
      </c>
      <c r="G86" s="16" t="s">
        <v>31</v>
      </c>
      <c r="H86" s="10" t="s">
        <v>240</v>
      </c>
      <c r="I86" s="17" t="s">
        <v>145</v>
      </c>
      <c r="J86" s="18" t="e">
        <f aca="false">VALUE(SUBSTITUTE(I86,".",","))*1000</f>
        <v>#VALUE!</v>
      </c>
      <c r="K86" s="17" t="s">
        <v>241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189524"""</f>
        <v>"retrace Produktion","","product","ID","2189524"</v>
      </c>
      <c r="C87" s="3" t="n">
        <v>2189524</v>
      </c>
      <c r="D87" s="3" t="s">
        <v>30</v>
      </c>
      <c r="E87" s="14" t="str">
        <f aca="false">SUBSTITUTE(D87," ","-")</f>
        <v>1001721</v>
      </c>
      <c r="F87" s="15" t="n">
        <v>42090.4303125</v>
      </c>
      <c r="G87" s="16" t="s">
        <v>31</v>
      </c>
      <c r="H87" s="10" t="s">
        <v>242</v>
      </c>
      <c r="I87" s="17" t="s">
        <v>243</v>
      </c>
      <c r="J87" s="18" t="e">
        <f aca="false">VALUE(SUBSTITUTE(I87,".",","))*1000</f>
        <v>#VALUE!</v>
      </c>
      <c r="K87" s="17" t="s">
        <v>244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189525"""</f>
        <v>"retrace Produktion","","product","ID","2189525"</v>
      </c>
      <c r="C88" s="3" t="n">
        <v>2189525</v>
      </c>
      <c r="D88" s="3" t="s">
        <v>30</v>
      </c>
      <c r="E88" s="14" t="str">
        <f aca="false">SUBSTITUTE(D88," ","-")</f>
        <v>1001721</v>
      </c>
      <c r="F88" s="15" t="n">
        <v>42090.4303125</v>
      </c>
      <c r="G88" s="16" t="s">
        <v>31</v>
      </c>
      <c r="H88" s="10" t="s">
        <v>245</v>
      </c>
      <c r="I88" s="17" t="s">
        <v>175</v>
      </c>
      <c r="J88" s="18" t="e">
        <f aca="false">VALUE(SUBSTITUTE(I88,".",","))*1000</f>
        <v>#VALUE!</v>
      </c>
      <c r="K88" s="17" t="s">
        <v>246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189543"""</f>
        <v>"retrace Produktion","","product","ID","2189543"</v>
      </c>
      <c r="C89" s="3" t="n">
        <v>2189543</v>
      </c>
      <c r="D89" s="3" t="s">
        <v>30</v>
      </c>
      <c r="E89" s="14" t="str">
        <f aca="false">SUBSTITUTE(D89," ","-")</f>
        <v>1001721</v>
      </c>
      <c r="F89" s="15" t="n">
        <v>42090.4360300926</v>
      </c>
      <c r="G89" s="16" t="s">
        <v>31</v>
      </c>
      <c r="H89" s="10" t="s">
        <v>247</v>
      </c>
      <c r="I89" s="17" t="s">
        <v>248</v>
      </c>
      <c r="J89" s="18" t="e">
        <f aca="false">VALUE(SUBSTITUTE(I89,".",","))*1000</f>
        <v>#VALUE!</v>
      </c>
      <c r="K89" s="17" t="s">
        <v>249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189544"""</f>
        <v>"retrace Produktion","","product","ID","2189544"</v>
      </c>
      <c r="C90" s="3" t="n">
        <v>2189544</v>
      </c>
      <c r="D90" s="3" t="s">
        <v>30</v>
      </c>
      <c r="E90" s="14" t="str">
        <f aca="false">SUBSTITUTE(D90," ","-")</f>
        <v>1001721</v>
      </c>
      <c r="F90" s="15" t="n">
        <v>42090.4360300926</v>
      </c>
      <c r="G90" s="16" t="s">
        <v>31</v>
      </c>
      <c r="H90" s="10" t="s">
        <v>250</v>
      </c>
      <c r="I90" s="17" t="s">
        <v>130</v>
      </c>
      <c r="J90" s="18" t="e">
        <f aca="false">VALUE(SUBSTITUTE(I90,".",","))*1000</f>
        <v>#VALUE!</v>
      </c>
      <c r="K90" s="17" t="s">
        <v>251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189545"""</f>
        <v>"retrace Produktion","","product","ID","2189545"</v>
      </c>
      <c r="C91" s="3" t="n">
        <v>2189545</v>
      </c>
      <c r="D91" s="3" t="s">
        <v>30</v>
      </c>
      <c r="E91" s="14" t="str">
        <f aca="false">SUBSTITUTE(D91," ","-")</f>
        <v>1001721</v>
      </c>
      <c r="F91" s="15" t="n">
        <v>42090.4360300926</v>
      </c>
      <c r="G91" s="16" t="s">
        <v>31</v>
      </c>
      <c r="H91" s="10" t="s">
        <v>252</v>
      </c>
      <c r="I91" s="17" t="s">
        <v>105</v>
      </c>
      <c r="J91" s="18" t="e">
        <f aca="false">VALUE(SUBSTITUTE(I91,".",","))*1000</f>
        <v>#VALUE!</v>
      </c>
      <c r="K91" s="17" t="s">
        <v>253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189546"""</f>
        <v>"retrace Produktion","","product","ID","2189546"</v>
      </c>
      <c r="C92" s="3" t="n">
        <v>2189546</v>
      </c>
      <c r="D92" s="3" t="s">
        <v>30</v>
      </c>
      <c r="E92" s="14" t="str">
        <f aca="false">SUBSTITUTE(D92," ","-")</f>
        <v>1001721</v>
      </c>
      <c r="F92" s="15" t="n">
        <v>42090.4360300926</v>
      </c>
      <c r="G92" s="16" t="s">
        <v>31</v>
      </c>
      <c r="H92" s="10" t="s">
        <v>254</v>
      </c>
      <c r="I92" s="17" t="s">
        <v>95</v>
      </c>
      <c r="J92" s="18" t="e">
        <f aca="false">VALUE(SUBSTITUTE(I92,".",","))*1000</f>
        <v>#VALUE!</v>
      </c>
      <c r="K92" s="17" t="s">
        <v>255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189547"""</f>
        <v>"retrace Produktion","","product","ID","2189547"</v>
      </c>
      <c r="C93" s="3" t="n">
        <v>2189547</v>
      </c>
      <c r="D93" s="3" t="s">
        <v>30</v>
      </c>
      <c r="E93" s="14" t="str">
        <f aca="false">SUBSTITUTE(D93," ","-")</f>
        <v>1001721</v>
      </c>
      <c r="F93" s="15" t="n">
        <v>42090.4360300926</v>
      </c>
      <c r="G93" s="16" t="s">
        <v>31</v>
      </c>
      <c r="H93" s="10" t="s">
        <v>256</v>
      </c>
      <c r="I93" s="17" t="s">
        <v>38</v>
      </c>
      <c r="J93" s="18" t="e">
        <f aca="false">VALUE(SUBSTITUTE(I93,".",","))*1000</f>
        <v>#VALUE!</v>
      </c>
      <c r="K93" s="17" t="s">
        <v>257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189548"""</f>
        <v>"retrace Produktion","","product","ID","2189548"</v>
      </c>
      <c r="C94" s="3" t="n">
        <v>2189548</v>
      </c>
      <c r="D94" s="3" t="s">
        <v>30</v>
      </c>
      <c r="E94" s="14" t="str">
        <f aca="false">SUBSTITUTE(D94," ","-")</f>
        <v>1001721</v>
      </c>
      <c r="F94" s="15" t="n">
        <v>42090.4360300926</v>
      </c>
      <c r="G94" s="16" t="s">
        <v>31</v>
      </c>
      <c r="H94" s="10" t="s">
        <v>258</v>
      </c>
      <c r="I94" s="17" t="s">
        <v>122</v>
      </c>
      <c r="J94" s="18" t="e">
        <f aca="false">VALUE(SUBSTITUTE(I94,".",","))*1000</f>
        <v>#VALUE!</v>
      </c>
      <c r="K94" s="17" t="s">
        <v>259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189549"""</f>
        <v>"retrace Produktion","","product","ID","2189549"</v>
      </c>
      <c r="C95" s="3" t="n">
        <v>2189549</v>
      </c>
      <c r="D95" s="3" t="s">
        <v>30</v>
      </c>
      <c r="E95" s="14" t="str">
        <f aca="false">SUBSTITUTE(D95," ","-")</f>
        <v>1001721</v>
      </c>
      <c r="F95" s="15" t="n">
        <v>42090.4360300926</v>
      </c>
      <c r="G95" s="16" t="s">
        <v>31</v>
      </c>
      <c r="H95" s="10" t="s">
        <v>260</v>
      </c>
      <c r="I95" s="17" t="s">
        <v>95</v>
      </c>
      <c r="J95" s="18" t="e">
        <f aca="false">VALUE(SUBSTITUTE(I95,".",","))*1000</f>
        <v>#VALUE!</v>
      </c>
      <c r="K95" s="17" t="s">
        <v>261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189550"""</f>
        <v>"retrace Produktion","","product","ID","2189550"</v>
      </c>
      <c r="C96" s="3" t="n">
        <v>2189550</v>
      </c>
      <c r="D96" s="3" t="s">
        <v>30</v>
      </c>
      <c r="E96" s="14" t="str">
        <f aca="false">SUBSTITUTE(D96," ","-")</f>
        <v>1001721</v>
      </c>
      <c r="F96" s="15" t="n">
        <v>42090.4360300926</v>
      </c>
      <c r="G96" s="16" t="s">
        <v>31</v>
      </c>
      <c r="H96" s="10" t="s">
        <v>262</v>
      </c>
      <c r="I96" s="17" t="s">
        <v>175</v>
      </c>
      <c r="J96" s="18" t="e">
        <f aca="false">VALUE(SUBSTITUTE(I96,".",","))*1000</f>
        <v>#VALUE!</v>
      </c>
      <c r="K96" s="17" t="s">
        <v>263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189551"""</f>
        <v>"retrace Produktion","","product","ID","2189551"</v>
      </c>
      <c r="C97" s="3" t="n">
        <v>2189551</v>
      </c>
      <c r="D97" s="3" t="s">
        <v>30</v>
      </c>
      <c r="E97" s="14" t="str">
        <f aca="false">SUBSTITUTE(D97," ","-")</f>
        <v>1001721</v>
      </c>
      <c r="F97" s="15" t="n">
        <v>42090.4360300926</v>
      </c>
      <c r="G97" s="16" t="s">
        <v>31</v>
      </c>
      <c r="H97" s="10" t="s">
        <v>264</v>
      </c>
      <c r="I97" s="17" t="s">
        <v>145</v>
      </c>
      <c r="J97" s="18" t="e">
        <f aca="false">VALUE(SUBSTITUTE(I97,".",","))*1000</f>
        <v>#VALUE!</v>
      </c>
      <c r="K97" s="17" t="s">
        <v>265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189552"""</f>
        <v>"retrace Produktion","","product","ID","2189552"</v>
      </c>
      <c r="C98" s="3" t="n">
        <v>2189552</v>
      </c>
      <c r="D98" s="3" t="s">
        <v>30</v>
      </c>
      <c r="E98" s="14" t="str">
        <f aca="false">SUBSTITUTE(D98," ","-")</f>
        <v>1001721</v>
      </c>
      <c r="F98" s="15" t="n">
        <v>42090.4360300926</v>
      </c>
      <c r="G98" s="16" t="s">
        <v>31</v>
      </c>
      <c r="H98" s="10" t="s">
        <v>266</v>
      </c>
      <c r="I98" s="17" t="s">
        <v>267</v>
      </c>
      <c r="J98" s="18" t="e">
        <f aca="false">VALUE(SUBSTITUTE(I98,".",","))*1000</f>
        <v>#VALUE!</v>
      </c>
      <c r="K98" s="17" t="s">
        <v>268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189553"""</f>
        <v>"retrace Produktion","","product","ID","2189553"</v>
      </c>
      <c r="C99" s="3" t="n">
        <v>2189553</v>
      </c>
      <c r="D99" s="3" t="s">
        <v>30</v>
      </c>
      <c r="E99" s="14" t="str">
        <f aca="false">SUBSTITUTE(D99," ","-")</f>
        <v>1001721</v>
      </c>
      <c r="F99" s="15" t="n">
        <v>42090.4360300926</v>
      </c>
      <c r="G99" s="16" t="s">
        <v>31</v>
      </c>
      <c r="H99" s="10" t="s">
        <v>269</v>
      </c>
      <c r="I99" s="17" t="s">
        <v>270</v>
      </c>
      <c r="J99" s="18" t="e">
        <f aca="false">VALUE(SUBSTITUTE(I99,".",","))*1000</f>
        <v>#VALUE!</v>
      </c>
      <c r="K99" s="17" t="s">
        <v>271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189554"""</f>
        <v>"retrace Produktion","","product","ID","2189554"</v>
      </c>
      <c r="C100" s="3" t="n">
        <v>2189554</v>
      </c>
      <c r="D100" s="3" t="s">
        <v>30</v>
      </c>
      <c r="E100" s="14" t="str">
        <f aca="false">SUBSTITUTE(D100," ","-")</f>
        <v>1001721</v>
      </c>
      <c r="F100" s="15" t="n">
        <v>42090.4360300926</v>
      </c>
      <c r="G100" s="16" t="s">
        <v>31</v>
      </c>
      <c r="H100" s="10" t="s">
        <v>272</v>
      </c>
      <c r="I100" s="17" t="s">
        <v>273</v>
      </c>
      <c r="J100" s="18" t="e">
        <f aca="false">VALUE(SUBSTITUTE(I100,".",","))*1000</f>
        <v>#VALUE!</v>
      </c>
      <c r="K100" s="17" t="s">
        <v>274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189555"""</f>
        <v>"retrace Produktion","","product","ID","2189555"</v>
      </c>
      <c r="C101" s="3" t="n">
        <v>2189555</v>
      </c>
      <c r="D101" s="3" t="s">
        <v>30</v>
      </c>
      <c r="E101" s="14" t="str">
        <f aca="false">SUBSTITUTE(D101," ","-")</f>
        <v>1001721</v>
      </c>
      <c r="F101" s="15" t="n">
        <v>42090.4360300926</v>
      </c>
      <c r="G101" s="16" t="s">
        <v>31</v>
      </c>
      <c r="H101" s="10" t="s">
        <v>275</v>
      </c>
      <c r="I101" s="17" t="s">
        <v>276</v>
      </c>
      <c r="J101" s="18" t="e">
        <f aca="false">VALUE(SUBSTITUTE(I101,".",","))*1000</f>
        <v>#VALUE!</v>
      </c>
      <c r="K101" s="17" t="s">
        <v>277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189556"""</f>
        <v>"retrace Produktion","","product","ID","2189556"</v>
      </c>
      <c r="C102" s="3" t="n">
        <v>2189556</v>
      </c>
      <c r="D102" s="3" t="s">
        <v>30</v>
      </c>
      <c r="E102" s="14" t="str">
        <f aca="false">SUBSTITUTE(D102," ","-")</f>
        <v>1001721</v>
      </c>
      <c r="F102" s="15" t="n">
        <v>42090.4360300926</v>
      </c>
      <c r="G102" s="16" t="s">
        <v>31</v>
      </c>
      <c r="H102" s="10" t="s">
        <v>278</v>
      </c>
      <c r="I102" s="17" t="s">
        <v>113</v>
      </c>
      <c r="J102" s="18" t="e">
        <f aca="false">VALUE(SUBSTITUTE(I102,".",","))*1000</f>
        <v>#VALUE!</v>
      </c>
      <c r="K102" s="17" t="s">
        <v>279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189575"""</f>
        <v>"retrace Produktion","","product","ID","2189575"</v>
      </c>
      <c r="C103" s="3" t="n">
        <v>2189575</v>
      </c>
      <c r="D103" s="3" t="s">
        <v>30</v>
      </c>
      <c r="E103" s="14" t="str">
        <f aca="false">SUBSTITUTE(D103," ","-")</f>
        <v>1001721</v>
      </c>
      <c r="F103" s="15" t="n">
        <v>42090.4449305556</v>
      </c>
      <c r="G103" s="16" t="s">
        <v>31</v>
      </c>
      <c r="H103" s="10" t="s">
        <v>280</v>
      </c>
      <c r="I103" s="17" t="s">
        <v>222</v>
      </c>
      <c r="J103" s="18" t="e">
        <f aca="false">VALUE(SUBSTITUTE(I103,".",","))*1000</f>
        <v>#VALUE!</v>
      </c>
      <c r="K103" s="17" t="s">
        <v>281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189576"""</f>
        <v>"retrace Produktion","","product","ID","2189576"</v>
      </c>
      <c r="C104" s="3" t="n">
        <v>2189576</v>
      </c>
      <c r="D104" s="3" t="s">
        <v>30</v>
      </c>
      <c r="E104" s="14" t="str">
        <f aca="false">SUBSTITUTE(D104," ","-")</f>
        <v>1001721</v>
      </c>
      <c r="F104" s="15" t="n">
        <v>42090.4449305556</v>
      </c>
      <c r="G104" s="16" t="s">
        <v>31</v>
      </c>
      <c r="H104" s="10" t="s">
        <v>282</v>
      </c>
      <c r="I104" s="17" t="s">
        <v>195</v>
      </c>
      <c r="J104" s="18" t="e">
        <f aca="false">VALUE(SUBSTITUTE(I104,".",","))*1000</f>
        <v>#VALUE!</v>
      </c>
      <c r="K104" s="17" t="s">
        <v>283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189577"""</f>
        <v>"retrace Produktion","","product","ID","2189577"</v>
      </c>
      <c r="C105" s="3" t="n">
        <v>2189577</v>
      </c>
      <c r="D105" s="3" t="s">
        <v>30</v>
      </c>
      <c r="E105" s="14" t="str">
        <f aca="false">SUBSTITUTE(D105," ","-")</f>
        <v>1001721</v>
      </c>
      <c r="F105" s="15" t="n">
        <v>42090.4449305556</v>
      </c>
      <c r="G105" s="16" t="s">
        <v>31</v>
      </c>
      <c r="H105" s="10" t="s">
        <v>284</v>
      </c>
      <c r="I105" s="17" t="s">
        <v>87</v>
      </c>
      <c r="J105" s="18" t="e">
        <f aca="false">VALUE(SUBSTITUTE(I105,".",","))*1000</f>
        <v>#VALUE!</v>
      </c>
      <c r="K105" s="17" t="s">
        <v>285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189579"""</f>
        <v>"retrace Produktion","","product","ID","2189579"</v>
      </c>
      <c r="C106" s="3" t="n">
        <v>2189579</v>
      </c>
      <c r="D106" s="3" t="s">
        <v>30</v>
      </c>
      <c r="E106" s="14" t="str">
        <f aca="false">SUBSTITUTE(D106," ","-")</f>
        <v>1001721</v>
      </c>
      <c r="F106" s="15" t="n">
        <v>42090.4449305556</v>
      </c>
      <c r="G106" s="16" t="s">
        <v>31</v>
      </c>
      <c r="H106" s="10" t="s">
        <v>286</v>
      </c>
      <c r="I106" s="17" t="s">
        <v>136</v>
      </c>
      <c r="J106" s="18" t="e">
        <f aca="false">VALUE(SUBSTITUTE(I106,".",","))*1000</f>
        <v>#VALUE!</v>
      </c>
      <c r="K106" s="17" t="s">
        <v>287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189580"""</f>
        <v>"retrace Produktion","","product","ID","2189580"</v>
      </c>
      <c r="C107" s="3" t="n">
        <v>2189580</v>
      </c>
      <c r="D107" s="3" t="s">
        <v>30</v>
      </c>
      <c r="E107" s="14" t="str">
        <f aca="false">SUBSTITUTE(D107," ","-")</f>
        <v>1001721</v>
      </c>
      <c r="F107" s="15" t="n">
        <v>42090.4449305556</v>
      </c>
      <c r="G107" s="16" t="s">
        <v>31</v>
      </c>
      <c r="H107" s="10" t="s">
        <v>288</v>
      </c>
      <c r="I107" s="17" t="s">
        <v>195</v>
      </c>
      <c r="J107" s="18" t="e">
        <f aca="false">VALUE(SUBSTITUTE(I107,".",","))*1000</f>
        <v>#VALUE!</v>
      </c>
      <c r="K107" s="17" t="s">
        <v>74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189581"""</f>
        <v>"retrace Produktion","","product","ID","2189581"</v>
      </c>
      <c r="C108" s="3" t="n">
        <v>2189581</v>
      </c>
      <c r="D108" s="3" t="s">
        <v>30</v>
      </c>
      <c r="E108" s="14" t="str">
        <f aca="false">SUBSTITUTE(D108," ","-")</f>
        <v>1001721</v>
      </c>
      <c r="F108" s="15" t="n">
        <v>42090.4449305556</v>
      </c>
      <c r="G108" s="16" t="s">
        <v>31</v>
      </c>
      <c r="H108" s="10" t="s">
        <v>289</v>
      </c>
      <c r="I108" s="17" t="s">
        <v>290</v>
      </c>
      <c r="J108" s="18" t="e">
        <f aca="false">VALUE(SUBSTITUTE(I108,".",","))*1000</f>
        <v>#VALUE!</v>
      </c>
      <c r="K108" s="17" t="s">
        <v>291</v>
      </c>
      <c r="L108" s="18" t="e">
        <f aca="false">VALUE(SUBSTITUTE(K108,".",","))*1000</f>
        <v>#VALUE!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189582"""</f>
        <v>"retrace Produktion","","product","ID","2189582"</v>
      </c>
      <c r="C109" s="3" t="n">
        <v>2189582</v>
      </c>
      <c r="D109" s="3" t="s">
        <v>30</v>
      </c>
      <c r="E109" s="14" t="str">
        <f aca="false">SUBSTITUTE(D109," ","-")</f>
        <v>1001721</v>
      </c>
      <c r="F109" s="15" t="n">
        <v>42090.4449305556</v>
      </c>
      <c r="G109" s="16" t="s">
        <v>31</v>
      </c>
      <c r="H109" s="10" t="s">
        <v>292</v>
      </c>
      <c r="I109" s="17" t="s">
        <v>276</v>
      </c>
      <c r="J109" s="18" t="e">
        <f aca="false">VALUE(SUBSTITUTE(I109,".",","))*1000</f>
        <v>#VALUE!</v>
      </c>
      <c r="K109" s="17" t="s">
        <v>293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189583"""</f>
        <v>"retrace Produktion","","product","ID","2189583"</v>
      </c>
      <c r="C110" s="3" t="n">
        <v>2189583</v>
      </c>
      <c r="D110" s="3" t="s">
        <v>30</v>
      </c>
      <c r="E110" s="14" t="str">
        <f aca="false">SUBSTITUTE(D110," ","-")</f>
        <v>1001721</v>
      </c>
      <c r="F110" s="15" t="n">
        <v>42090.4449305556</v>
      </c>
      <c r="G110" s="16" t="s">
        <v>31</v>
      </c>
      <c r="H110" s="10" t="s">
        <v>294</v>
      </c>
      <c r="I110" s="17" t="s">
        <v>189</v>
      </c>
      <c r="J110" s="18" t="e">
        <f aca="false">VALUE(SUBSTITUTE(I110,".",","))*1000</f>
        <v>#VALUE!</v>
      </c>
      <c r="K110" s="17" t="s">
        <v>295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189584"""</f>
        <v>"retrace Produktion","","product","ID","2189584"</v>
      </c>
      <c r="C111" s="3" t="n">
        <v>2189584</v>
      </c>
      <c r="D111" s="3" t="s">
        <v>30</v>
      </c>
      <c r="E111" s="14" t="str">
        <f aca="false">SUBSTITUTE(D111," ","-")</f>
        <v>1001721</v>
      </c>
      <c r="F111" s="15" t="n">
        <v>42090.4449305556</v>
      </c>
      <c r="G111" s="16" t="s">
        <v>31</v>
      </c>
      <c r="H111" s="10" t="s">
        <v>296</v>
      </c>
      <c r="I111" s="17" t="s">
        <v>297</v>
      </c>
      <c r="J111" s="18" t="e">
        <f aca="false">VALUE(SUBSTITUTE(I111,".",","))*1000</f>
        <v>#VALUE!</v>
      </c>
      <c r="K111" s="17" t="s">
        <v>298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189585"""</f>
        <v>"retrace Produktion","","product","ID","2189585"</v>
      </c>
      <c r="C112" s="3" t="n">
        <v>2189585</v>
      </c>
      <c r="D112" s="3" t="s">
        <v>30</v>
      </c>
      <c r="E112" s="14" t="str">
        <f aca="false">SUBSTITUTE(D112," ","-")</f>
        <v>1001721</v>
      </c>
      <c r="F112" s="15" t="n">
        <v>42090.4449305556</v>
      </c>
      <c r="G112" s="16" t="s">
        <v>31</v>
      </c>
      <c r="H112" s="10" t="s">
        <v>299</v>
      </c>
      <c r="I112" s="17" t="s">
        <v>70</v>
      </c>
      <c r="J112" s="18" t="e">
        <f aca="false">VALUE(SUBSTITUTE(I112,".",","))*1000</f>
        <v>#VALUE!</v>
      </c>
      <c r="K112" s="17" t="s">
        <v>300</v>
      </c>
      <c r="L112" s="18" t="e">
        <f aca="false">VALUE(SUBSTITUTE(K112,".",","))*1000</f>
        <v>#VALUE!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189586"""</f>
        <v>"retrace Produktion","","product","ID","2189586"</v>
      </c>
      <c r="C113" s="3" t="n">
        <v>2189586</v>
      </c>
      <c r="D113" s="3" t="s">
        <v>30</v>
      </c>
      <c r="E113" s="14" t="str">
        <f aca="false">SUBSTITUTE(D113," ","-")</f>
        <v>1001721</v>
      </c>
      <c r="F113" s="15" t="n">
        <v>42090.4449305556</v>
      </c>
      <c r="G113" s="16" t="s">
        <v>31</v>
      </c>
      <c r="H113" s="10" t="s">
        <v>301</v>
      </c>
      <c r="I113" s="17" t="s">
        <v>222</v>
      </c>
      <c r="J113" s="18" t="e">
        <f aca="false">VALUE(SUBSTITUTE(I113,".",","))*1000</f>
        <v>#VALUE!</v>
      </c>
      <c r="K113" s="17" t="s">
        <v>302</v>
      </c>
      <c r="L113" s="18" t="e">
        <f aca="false">VALUE(SUBSTITUTE(K113,".",","))*1000</f>
        <v>#VALUE!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189587"""</f>
        <v>"retrace Produktion","","product","ID","2189587"</v>
      </c>
      <c r="C114" s="3" t="n">
        <v>2189587</v>
      </c>
      <c r="D114" s="3" t="s">
        <v>30</v>
      </c>
      <c r="E114" s="14" t="str">
        <f aca="false">SUBSTITUTE(D114," ","-")</f>
        <v>1001721</v>
      </c>
      <c r="F114" s="15" t="n">
        <v>42090.4449305556</v>
      </c>
      <c r="G114" s="16" t="s">
        <v>31</v>
      </c>
      <c r="H114" s="10" t="s">
        <v>303</v>
      </c>
      <c r="I114" s="17" t="s">
        <v>304</v>
      </c>
      <c r="J114" s="18" t="e">
        <f aca="false">VALUE(SUBSTITUTE(I114,".",","))*1000</f>
        <v>#VALUE!</v>
      </c>
      <c r="K114" s="17" t="s">
        <v>305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189588"""</f>
        <v>"retrace Produktion","","product","ID","2189588"</v>
      </c>
      <c r="C115" s="3" t="n">
        <v>2189588</v>
      </c>
      <c r="D115" s="3" t="s">
        <v>30</v>
      </c>
      <c r="E115" s="14" t="str">
        <f aca="false">SUBSTITUTE(D115," ","-")</f>
        <v>1001721</v>
      </c>
      <c r="F115" s="15" t="n">
        <v>42090.4449305556</v>
      </c>
      <c r="G115" s="16" t="s">
        <v>31</v>
      </c>
      <c r="H115" s="10" t="s">
        <v>306</v>
      </c>
      <c r="I115" s="17" t="s">
        <v>64</v>
      </c>
      <c r="J115" s="18" t="e">
        <f aca="false">VALUE(SUBSTITUTE(I115,".",","))*1000</f>
        <v>#VALUE!</v>
      </c>
      <c r="K115" s="17" t="s">
        <v>307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189607"""</f>
        <v>"retrace Produktion","","product","ID","2189607"</v>
      </c>
      <c r="C116" s="3" t="n">
        <v>2189607</v>
      </c>
      <c r="D116" s="3" t="s">
        <v>30</v>
      </c>
      <c r="E116" s="14" t="str">
        <f aca="false">SUBSTITUTE(D116," ","-")</f>
        <v>1001721</v>
      </c>
      <c r="F116" s="15" t="n">
        <v>42090.4508912037</v>
      </c>
      <c r="G116" s="16" t="s">
        <v>31</v>
      </c>
      <c r="H116" s="10" t="s">
        <v>308</v>
      </c>
      <c r="I116" s="17" t="s">
        <v>122</v>
      </c>
      <c r="J116" s="18" t="e">
        <f aca="false">VALUE(SUBSTITUTE(I116,".",","))*1000</f>
        <v>#VALUE!</v>
      </c>
      <c r="K116" s="17" t="s">
        <v>309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189608"""</f>
        <v>"retrace Produktion","","product","ID","2189608"</v>
      </c>
      <c r="C117" s="3" t="n">
        <v>2189608</v>
      </c>
      <c r="D117" s="3" t="s">
        <v>30</v>
      </c>
      <c r="E117" s="14" t="str">
        <f aca="false">SUBSTITUTE(D117," ","-")</f>
        <v>1001721</v>
      </c>
      <c r="F117" s="15" t="n">
        <v>42090.4508912037</v>
      </c>
      <c r="G117" s="16" t="s">
        <v>31</v>
      </c>
      <c r="H117" s="10" t="s">
        <v>310</v>
      </c>
      <c r="I117" s="17" t="s">
        <v>44</v>
      </c>
      <c r="J117" s="18" t="e">
        <f aca="false">VALUE(SUBSTITUTE(I117,".",","))*1000</f>
        <v>#VALUE!</v>
      </c>
      <c r="K117" s="17" t="s">
        <v>311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189609"""</f>
        <v>"retrace Produktion","","product","ID","2189609"</v>
      </c>
      <c r="C118" s="3" t="n">
        <v>2189609</v>
      </c>
      <c r="D118" s="3" t="s">
        <v>30</v>
      </c>
      <c r="E118" s="14" t="str">
        <f aca="false">SUBSTITUTE(D118," ","-")</f>
        <v>1001721</v>
      </c>
      <c r="F118" s="15" t="n">
        <v>42090.4508912037</v>
      </c>
      <c r="G118" s="16" t="s">
        <v>31</v>
      </c>
      <c r="H118" s="10" t="s">
        <v>312</v>
      </c>
      <c r="I118" s="17" t="s">
        <v>125</v>
      </c>
      <c r="J118" s="18" t="e">
        <f aca="false">VALUE(SUBSTITUTE(I118,".",","))*1000</f>
        <v>#VALUE!</v>
      </c>
      <c r="K118" s="17" t="s">
        <v>313</v>
      </c>
      <c r="L118" s="18" t="e">
        <f aca="false">VALUE(SUBSTITUTE(K118,".",","))*1000</f>
        <v>#VALUE!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189610"""</f>
        <v>"retrace Produktion","","product","ID","2189610"</v>
      </c>
      <c r="C119" s="3" t="n">
        <v>2189610</v>
      </c>
      <c r="D119" s="3" t="s">
        <v>30</v>
      </c>
      <c r="E119" s="14" t="str">
        <f aca="false">SUBSTITUTE(D119," ","-")</f>
        <v>1001721</v>
      </c>
      <c r="F119" s="15" t="n">
        <v>42090.4508912037</v>
      </c>
      <c r="G119" s="16" t="s">
        <v>31</v>
      </c>
      <c r="H119" s="10" t="s">
        <v>314</v>
      </c>
      <c r="I119" s="17" t="s">
        <v>73</v>
      </c>
      <c r="J119" s="18" t="e">
        <f aca="false">VALUE(SUBSTITUTE(I119,".",","))*1000</f>
        <v>#VALUE!</v>
      </c>
      <c r="K119" s="17" t="s">
        <v>315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189611"""</f>
        <v>"retrace Produktion","","product","ID","2189611"</v>
      </c>
      <c r="C120" s="3" t="n">
        <v>2189611</v>
      </c>
      <c r="D120" s="3" t="s">
        <v>30</v>
      </c>
      <c r="E120" s="14" t="str">
        <f aca="false">SUBSTITUTE(D120," ","-")</f>
        <v>1001721</v>
      </c>
      <c r="F120" s="15" t="n">
        <v>42090.4508912037</v>
      </c>
      <c r="G120" s="16" t="s">
        <v>31</v>
      </c>
      <c r="H120" s="10" t="s">
        <v>316</v>
      </c>
      <c r="I120" s="17" t="s">
        <v>317</v>
      </c>
      <c r="J120" s="18" t="e">
        <f aca="false">VALUE(SUBSTITUTE(I120,".",","))*1000</f>
        <v>#VALUE!</v>
      </c>
      <c r="K120" s="17" t="s">
        <v>318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189612"""</f>
        <v>"retrace Produktion","","product","ID","2189612"</v>
      </c>
      <c r="C121" s="3" t="n">
        <v>2189612</v>
      </c>
      <c r="D121" s="3" t="s">
        <v>30</v>
      </c>
      <c r="E121" s="14" t="str">
        <f aca="false">SUBSTITUTE(D121," ","-")</f>
        <v>1001721</v>
      </c>
      <c r="F121" s="15" t="n">
        <v>42090.4508912037</v>
      </c>
      <c r="G121" s="16" t="s">
        <v>31</v>
      </c>
      <c r="H121" s="10" t="s">
        <v>319</v>
      </c>
      <c r="I121" s="17" t="s">
        <v>84</v>
      </c>
      <c r="J121" s="18" t="e">
        <f aca="false">VALUE(SUBSTITUTE(I121,".",","))*1000</f>
        <v>#VALUE!</v>
      </c>
      <c r="K121" s="17" t="s">
        <v>320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189613"""</f>
        <v>"retrace Produktion","","product","ID","2189613"</v>
      </c>
      <c r="C122" s="3" t="n">
        <v>2189613</v>
      </c>
      <c r="D122" s="3" t="s">
        <v>30</v>
      </c>
      <c r="E122" s="14" t="str">
        <f aca="false">SUBSTITUTE(D122," ","-")</f>
        <v>1001721</v>
      </c>
      <c r="F122" s="15" t="n">
        <v>42090.4508912037</v>
      </c>
      <c r="G122" s="16" t="s">
        <v>31</v>
      </c>
      <c r="H122" s="10" t="s">
        <v>321</v>
      </c>
      <c r="I122" s="17" t="s">
        <v>322</v>
      </c>
      <c r="J122" s="18" t="e">
        <f aca="false">VALUE(SUBSTITUTE(I122,".",","))*1000</f>
        <v>#VALUE!</v>
      </c>
      <c r="K122" s="17" t="s">
        <v>137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189614"""</f>
        <v>"retrace Produktion","","product","ID","2189614"</v>
      </c>
      <c r="C123" s="3" t="n">
        <v>2189614</v>
      </c>
      <c r="D123" s="3" t="s">
        <v>30</v>
      </c>
      <c r="E123" s="14" t="str">
        <f aca="false">SUBSTITUTE(D123," ","-")</f>
        <v>1001721</v>
      </c>
      <c r="F123" s="15" t="n">
        <v>42090.4508912037</v>
      </c>
      <c r="G123" s="16" t="s">
        <v>31</v>
      </c>
      <c r="H123" s="10" t="s">
        <v>323</v>
      </c>
      <c r="I123" s="17" t="s">
        <v>153</v>
      </c>
      <c r="J123" s="18" t="e">
        <f aca="false">VALUE(SUBSTITUTE(I123,".",","))*1000</f>
        <v>#VALUE!</v>
      </c>
      <c r="K123" s="17" t="s">
        <v>324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189615"""</f>
        <v>"retrace Produktion","","product","ID","2189615"</v>
      </c>
      <c r="C124" s="3" t="n">
        <v>2189615</v>
      </c>
      <c r="D124" s="3" t="s">
        <v>30</v>
      </c>
      <c r="E124" s="14" t="str">
        <f aca="false">SUBSTITUTE(D124," ","-")</f>
        <v>1001721</v>
      </c>
      <c r="F124" s="15" t="n">
        <v>42090.4508912037</v>
      </c>
      <c r="G124" s="16" t="s">
        <v>31</v>
      </c>
      <c r="H124" s="10" t="s">
        <v>325</v>
      </c>
      <c r="I124" s="17" t="s">
        <v>55</v>
      </c>
      <c r="J124" s="18" t="e">
        <f aca="false">VALUE(SUBSTITUTE(I124,".",","))*1000</f>
        <v>#VALUE!</v>
      </c>
      <c r="K124" s="17" t="s">
        <v>326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189616"""</f>
        <v>"retrace Produktion","","product","ID","2189616"</v>
      </c>
      <c r="C125" s="3" t="n">
        <v>2189616</v>
      </c>
      <c r="D125" s="3" t="s">
        <v>30</v>
      </c>
      <c r="E125" s="14" t="str">
        <f aca="false">SUBSTITUTE(D125," ","-")</f>
        <v>1001721</v>
      </c>
      <c r="F125" s="15" t="n">
        <v>42090.4508912037</v>
      </c>
      <c r="G125" s="16" t="s">
        <v>31</v>
      </c>
      <c r="H125" s="10" t="s">
        <v>327</v>
      </c>
      <c r="I125" s="17" t="s">
        <v>73</v>
      </c>
      <c r="J125" s="18" t="e">
        <f aca="false">VALUE(SUBSTITUTE(I125,".",","))*1000</f>
        <v>#VALUE!</v>
      </c>
      <c r="K125" s="17" t="s">
        <v>328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189617"""</f>
        <v>"retrace Produktion","","product","ID","2189617"</v>
      </c>
      <c r="C126" s="3" t="n">
        <v>2189617</v>
      </c>
      <c r="D126" s="3" t="s">
        <v>30</v>
      </c>
      <c r="E126" s="14" t="str">
        <f aca="false">SUBSTITUTE(D126," ","-")</f>
        <v>1001721</v>
      </c>
      <c r="F126" s="15" t="n">
        <v>42090.4508912037</v>
      </c>
      <c r="G126" s="16" t="s">
        <v>31</v>
      </c>
      <c r="H126" s="10" t="s">
        <v>329</v>
      </c>
      <c r="I126" s="17" t="s">
        <v>267</v>
      </c>
      <c r="J126" s="18" t="e">
        <f aca="false">VALUE(SUBSTITUTE(I126,".",","))*1000</f>
        <v>#VALUE!</v>
      </c>
      <c r="K126" s="17" t="s">
        <v>330</v>
      </c>
      <c r="L126" s="18" t="e">
        <f aca="false">VALUE(SUBSTITUTE(K126,".",","))*1000</f>
        <v>#VALUE!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189618"""</f>
        <v>"retrace Produktion","","product","ID","2189618"</v>
      </c>
      <c r="C127" s="3" t="n">
        <v>2189618</v>
      </c>
      <c r="D127" s="3" t="s">
        <v>30</v>
      </c>
      <c r="E127" s="14" t="str">
        <f aca="false">SUBSTITUTE(D127," ","-")</f>
        <v>1001721</v>
      </c>
      <c r="F127" s="15" t="n">
        <v>42090.4508912037</v>
      </c>
      <c r="G127" s="16" t="s">
        <v>31</v>
      </c>
      <c r="H127" s="10" t="s">
        <v>331</v>
      </c>
      <c r="I127" s="17" t="s">
        <v>332</v>
      </c>
      <c r="J127" s="18" t="e">
        <f aca="false">VALUE(SUBSTITUTE(I127,".",","))*1000</f>
        <v>#VALUE!</v>
      </c>
      <c r="K127" s="17" t="s">
        <v>333</v>
      </c>
      <c r="L127" s="18" t="e">
        <f aca="false">VALUE(SUBSTITUTE(K127,".",","))*1000</f>
        <v>#VALUE!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189619"""</f>
        <v>"retrace Produktion","","product","ID","2189619"</v>
      </c>
      <c r="C128" s="3" t="n">
        <v>2189619</v>
      </c>
      <c r="D128" s="3" t="s">
        <v>30</v>
      </c>
      <c r="E128" s="14" t="str">
        <f aca="false">SUBSTITUTE(D128," ","-")</f>
        <v>1001721</v>
      </c>
      <c r="F128" s="15" t="n">
        <v>42090.4508912037</v>
      </c>
      <c r="G128" s="16" t="s">
        <v>31</v>
      </c>
      <c r="H128" s="10" t="s">
        <v>334</v>
      </c>
      <c r="I128" s="17" t="s">
        <v>335</v>
      </c>
      <c r="J128" s="18" t="e">
        <f aca="false">VALUE(SUBSTITUTE(I128,".",","))*1000</f>
        <v>#VALUE!</v>
      </c>
      <c r="K128" s="17" t="s">
        <v>336</v>
      </c>
      <c r="L128" s="18" t="e">
        <f aca="false">VALUE(SUBSTITUTE(K128,".",","))*1000</f>
        <v>#VALUE!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189620"""</f>
        <v>"retrace Produktion","","product","ID","2189620"</v>
      </c>
      <c r="C129" s="3" t="n">
        <v>2189620</v>
      </c>
      <c r="D129" s="3" t="s">
        <v>30</v>
      </c>
      <c r="E129" s="14" t="str">
        <f aca="false">SUBSTITUTE(D129," ","-")</f>
        <v>1001721</v>
      </c>
      <c r="F129" s="15" t="n">
        <v>42090.4508912037</v>
      </c>
      <c r="G129" s="16" t="s">
        <v>31</v>
      </c>
      <c r="H129" s="10" t="s">
        <v>337</v>
      </c>
      <c r="I129" s="17" t="s">
        <v>338</v>
      </c>
      <c r="J129" s="18" t="e">
        <f aca="false">VALUE(SUBSTITUTE(I129,".",","))*1000</f>
        <v>#VALUE!</v>
      </c>
      <c r="K129" s="17" t="s">
        <v>339</v>
      </c>
      <c r="L129" s="18" t="e">
        <f aca="false">VALUE(SUBSTITUTE(K129,".",","))*1000</f>
        <v>#VALUE!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189639"""</f>
        <v>"retrace Produktion","","product","ID","2189639"</v>
      </c>
      <c r="C130" s="3" t="n">
        <v>2189639</v>
      </c>
      <c r="D130" s="3" t="s">
        <v>30</v>
      </c>
      <c r="E130" s="14" t="str">
        <f aca="false">SUBSTITUTE(D130," ","-")</f>
        <v>1001721</v>
      </c>
      <c r="F130" s="15" t="n">
        <v>42090.4557638889</v>
      </c>
      <c r="G130" s="16" t="s">
        <v>31</v>
      </c>
      <c r="H130" s="10" t="s">
        <v>340</v>
      </c>
      <c r="I130" s="17" t="s">
        <v>55</v>
      </c>
      <c r="J130" s="18" t="e">
        <f aca="false">VALUE(SUBSTITUTE(I130,".",","))*1000</f>
        <v>#VALUE!</v>
      </c>
      <c r="K130" s="17" t="s">
        <v>341</v>
      </c>
      <c r="L130" s="18" t="e">
        <f aca="false">VALUE(SUBSTITUTE(K130,".",","))*1000</f>
        <v>#VALUE!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189640"""</f>
        <v>"retrace Produktion","","product","ID","2189640"</v>
      </c>
      <c r="C131" s="3" t="n">
        <v>2189640</v>
      </c>
      <c r="D131" s="3" t="s">
        <v>30</v>
      </c>
      <c r="E131" s="14" t="str">
        <f aca="false">SUBSTITUTE(D131," ","-")</f>
        <v>1001721</v>
      </c>
      <c r="F131" s="15" t="n">
        <v>42090.4557638889</v>
      </c>
      <c r="G131" s="16" t="s">
        <v>31</v>
      </c>
      <c r="H131" s="10" t="s">
        <v>342</v>
      </c>
      <c r="I131" s="17" t="s">
        <v>95</v>
      </c>
      <c r="J131" s="18" t="e">
        <f aca="false">VALUE(SUBSTITUTE(I131,".",","))*1000</f>
        <v>#VALUE!</v>
      </c>
      <c r="K131" s="17" t="s">
        <v>343</v>
      </c>
      <c r="L131" s="18" t="e">
        <f aca="false">VALUE(SUBSTITUTE(K131,".",","))*1000</f>
        <v>#VALUE!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189641"""</f>
        <v>"retrace Produktion","","product","ID","2189641"</v>
      </c>
      <c r="C132" s="3" t="n">
        <v>2189641</v>
      </c>
      <c r="D132" s="3" t="s">
        <v>30</v>
      </c>
      <c r="E132" s="14" t="str">
        <f aca="false">SUBSTITUTE(D132," ","-")</f>
        <v>1001721</v>
      </c>
      <c r="F132" s="15" t="n">
        <v>42090.4557638889</v>
      </c>
      <c r="G132" s="16" t="s">
        <v>31</v>
      </c>
      <c r="H132" s="10" t="s">
        <v>344</v>
      </c>
      <c r="I132" s="17" t="s">
        <v>195</v>
      </c>
      <c r="J132" s="18" t="e">
        <f aca="false">VALUE(SUBSTITUTE(I132,".",","))*1000</f>
        <v>#VALUE!</v>
      </c>
      <c r="K132" s="17" t="s">
        <v>345</v>
      </c>
      <c r="L132" s="18" t="e">
        <f aca="false">VALUE(SUBSTITUTE(K132,".",","))*1000</f>
        <v>#VALUE!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189642"""</f>
        <v>"retrace Produktion","","product","ID","2189642"</v>
      </c>
      <c r="C133" s="3" t="n">
        <v>2189642</v>
      </c>
      <c r="D133" s="3" t="s">
        <v>30</v>
      </c>
      <c r="E133" s="14" t="str">
        <f aca="false">SUBSTITUTE(D133," ","-")</f>
        <v>1001721</v>
      </c>
      <c r="F133" s="15" t="n">
        <v>42090.4557638889</v>
      </c>
      <c r="G133" s="16" t="s">
        <v>31</v>
      </c>
      <c r="H133" s="10" t="s">
        <v>346</v>
      </c>
      <c r="I133" s="17" t="s">
        <v>73</v>
      </c>
      <c r="J133" s="18" t="e">
        <f aca="false">VALUE(SUBSTITUTE(I133,".",","))*1000</f>
        <v>#VALUE!</v>
      </c>
      <c r="K133" s="17" t="s">
        <v>347</v>
      </c>
      <c r="L133" s="18" t="e">
        <f aca="false">VALUE(SUBSTITUTE(K133,".",","))*1000</f>
        <v>#VALUE!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189643"""</f>
        <v>"retrace Produktion","","product","ID","2189643"</v>
      </c>
      <c r="C134" s="3" t="n">
        <v>2189643</v>
      </c>
      <c r="D134" s="3" t="s">
        <v>30</v>
      </c>
      <c r="E134" s="14" t="str">
        <f aca="false">SUBSTITUTE(D134," ","-")</f>
        <v>1001721</v>
      </c>
      <c r="F134" s="15" t="n">
        <v>42090.4557638889</v>
      </c>
      <c r="G134" s="16" t="s">
        <v>31</v>
      </c>
      <c r="H134" s="10" t="s">
        <v>348</v>
      </c>
      <c r="I134" s="17" t="s">
        <v>192</v>
      </c>
      <c r="J134" s="18" t="e">
        <f aca="false">VALUE(SUBSTITUTE(I134,".",","))*1000</f>
        <v>#VALUE!</v>
      </c>
      <c r="K134" s="17" t="s">
        <v>349</v>
      </c>
      <c r="L134" s="18" t="e">
        <f aca="false">VALUE(SUBSTITUTE(K134,".",","))*1000</f>
        <v>#VALUE!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189644"""</f>
        <v>"retrace Produktion","","product","ID","2189644"</v>
      </c>
      <c r="C135" s="3" t="n">
        <v>2189644</v>
      </c>
      <c r="D135" s="3" t="s">
        <v>30</v>
      </c>
      <c r="E135" s="14" t="str">
        <f aca="false">SUBSTITUTE(D135," ","-")</f>
        <v>1001721</v>
      </c>
      <c r="F135" s="15" t="n">
        <v>42090.4557638889</v>
      </c>
      <c r="G135" s="16" t="s">
        <v>31</v>
      </c>
      <c r="H135" s="10" t="s">
        <v>350</v>
      </c>
      <c r="I135" s="17" t="s">
        <v>248</v>
      </c>
      <c r="J135" s="18" t="e">
        <f aca="false">VALUE(SUBSTITUTE(I135,".",","))*1000</f>
        <v>#VALUE!</v>
      </c>
      <c r="K135" s="17" t="s">
        <v>351</v>
      </c>
      <c r="L135" s="18" t="e">
        <f aca="false">VALUE(SUBSTITUTE(K135,".",","))*1000</f>
        <v>#VALUE!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189645"""</f>
        <v>"retrace Produktion","","product","ID","2189645"</v>
      </c>
      <c r="C136" s="3" t="n">
        <v>2189645</v>
      </c>
      <c r="D136" s="3" t="s">
        <v>30</v>
      </c>
      <c r="E136" s="14" t="str">
        <f aca="false">SUBSTITUTE(D136," ","-")</f>
        <v>1001721</v>
      </c>
      <c r="F136" s="15" t="n">
        <v>42090.4557638889</v>
      </c>
      <c r="G136" s="16" t="s">
        <v>31</v>
      </c>
      <c r="H136" s="10" t="s">
        <v>352</v>
      </c>
      <c r="I136" s="17" t="s">
        <v>353</v>
      </c>
      <c r="J136" s="18" t="e">
        <f aca="false">VALUE(SUBSTITUTE(I136,".",","))*1000</f>
        <v>#VALUE!</v>
      </c>
      <c r="K136" s="17" t="s">
        <v>354</v>
      </c>
      <c r="L136" s="18" t="e">
        <f aca="false">VALUE(SUBSTITUTE(K136,".",","))*1000</f>
        <v>#VALUE!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189646"""</f>
        <v>"retrace Produktion","","product","ID","2189646"</v>
      </c>
      <c r="C137" s="3" t="n">
        <v>2189646</v>
      </c>
      <c r="D137" s="3" t="s">
        <v>30</v>
      </c>
      <c r="E137" s="14" t="str">
        <f aca="false">SUBSTITUTE(D137," ","-")</f>
        <v>1001721</v>
      </c>
      <c r="F137" s="15" t="n">
        <v>42090.4557638889</v>
      </c>
      <c r="G137" s="16" t="s">
        <v>31</v>
      </c>
      <c r="H137" s="10" t="s">
        <v>355</v>
      </c>
      <c r="I137" s="17" t="s">
        <v>356</v>
      </c>
      <c r="J137" s="18" t="e">
        <f aca="false">VALUE(SUBSTITUTE(I137,".",","))*1000</f>
        <v>#VALUE!</v>
      </c>
      <c r="K137" s="17" t="s">
        <v>357</v>
      </c>
      <c r="L137" s="18" t="e">
        <f aca="false">VALUE(SUBSTITUTE(K137,".",","))*1000</f>
        <v>#VALUE!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189647"""</f>
        <v>"retrace Produktion","","product","ID","2189647"</v>
      </c>
      <c r="C138" s="3" t="n">
        <v>2189647</v>
      </c>
      <c r="D138" s="3" t="s">
        <v>30</v>
      </c>
      <c r="E138" s="14" t="str">
        <f aca="false">SUBSTITUTE(D138," ","-")</f>
        <v>1001721</v>
      </c>
      <c r="F138" s="15" t="n">
        <v>42090.4557638889</v>
      </c>
      <c r="G138" s="16" t="s">
        <v>31</v>
      </c>
      <c r="H138" s="10" t="s">
        <v>358</v>
      </c>
      <c r="I138" s="17" t="s">
        <v>189</v>
      </c>
      <c r="J138" s="18" t="e">
        <f aca="false">VALUE(SUBSTITUTE(I138,".",","))*1000</f>
        <v>#VALUE!</v>
      </c>
      <c r="K138" s="17" t="s">
        <v>359</v>
      </c>
      <c r="L138" s="18" t="e">
        <f aca="false">VALUE(SUBSTITUTE(K138,".",","))*1000</f>
        <v>#VALUE!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189648"""</f>
        <v>"retrace Produktion","","product","ID","2189648"</v>
      </c>
      <c r="C139" s="3" t="n">
        <v>2189648</v>
      </c>
      <c r="D139" s="3" t="s">
        <v>30</v>
      </c>
      <c r="E139" s="14" t="str">
        <f aca="false">SUBSTITUTE(D139," ","-")</f>
        <v>1001721</v>
      </c>
      <c r="F139" s="15" t="n">
        <v>42090.4557638889</v>
      </c>
      <c r="G139" s="16" t="s">
        <v>31</v>
      </c>
      <c r="H139" s="10" t="s">
        <v>360</v>
      </c>
      <c r="I139" s="17" t="s">
        <v>164</v>
      </c>
      <c r="J139" s="18" t="e">
        <f aca="false">VALUE(SUBSTITUTE(I139,".",","))*1000</f>
        <v>#VALUE!</v>
      </c>
      <c r="K139" s="17" t="s">
        <v>361</v>
      </c>
      <c r="L139" s="18" t="e">
        <f aca="false">VALUE(SUBSTITUTE(K139,".",","))*1000</f>
        <v>#VALUE!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189649"""</f>
        <v>"retrace Produktion","","product","ID","2189649"</v>
      </c>
      <c r="C140" s="3" t="n">
        <v>2189649</v>
      </c>
      <c r="D140" s="3" t="s">
        <v>30</v>
      </c>
      <c r="E140" s="14" t="str">
        <f aca="false">SUBSTITUTE(D140," ","-")</f>
        <v>1001721</v>
      </c>
      <c r="F140" s="15" t="n">
        <v>42090.4557638889</v>
      </c>
      <c r="G140" s="16" t="s">
        <v>31</v>
      </c>
      <c r="H140" s="10" t="s">
        <v>362</v>
      </c>
      <c r="I140" s="17" t="s">
        <v>175</v>
      </c>
      <c r="J140" s="18" t="e">
        <f aca="false">VALUE(SUBSTITUTE(I140,".",","))*1000</f>
        <v>#VALUE!</v>
      </c>
      <c r="K140" s="17" t="s">
        <v>363</v>
      </c>
      <c r="L140" s="18" t="e">
        <f aca="false">VALUE(SUBSTITUTE(K140,".",","))*1000</f>
        <v>#VALUE!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189650"""</f>
        <v>"retrace Produktion","","product","ID","2189650"</v>
      </c>
      <c r="C141" s="3" t="n">
        <v>2189650</v>
      </c>
      <c r="D141" s="3" t="s">
        <v>30</v>
      </c>
      <c r="E141" s="14" t="str">
        <f aca="false">SUBSTITUTE(D141," ","-")</f>
        <v>1001721</v>
      </c>
      <c r="F141" s="15" t="n">
        <v>42090.4557638889</v>
      </c>
      <c r="G141" s="16" t="s">
        <v>31</v>
      </c>
      <c r="H141" s="10" t="s">
        <v>364</v>
      </c>
      <c r="I141" s="17" t="s">
        <v>365</v>
      </c>
      <c r="J141" s="18" t="e">
        <f aca="false">VALUE(SUBSTITUTE(I141,".",","))*1000</f>
        <v>#VALUE!</v>
      </c>
      <c r="K141" s="17" t="s">
        <v>366</v>
      </c>
      <c r="L141" s="18" t="e">
        <f aca="false">VALUE(SUBSTITUTE(K141,".",","))*1000</f>
        <v>#VALUE!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189651"""</f>
        <v>"retrace Produktion","","product","ID","2189651"</v>
      </c>
      <c r="C142" s="3" t="n">
        <v>2189651</v>
      </c>
      <c r="D142" s="3" t="s">
        <v>30</v>
      </c>
      <c r="E142" s="14" t="str">
        <f aca="false">SUBSTITUTE(D142," ","-")</f>
        <v>1001721</v>
      </c>
      <c r="F142" s="15" t="n">
        <v>42090.4557638889</v>
      </c>
      <c r="G142" s="16" t="s">
        <v>31</v>
      </c>
      <c r="H142" s="10" t="s">
        <v>367</v>
      </c>
      <c r="I142" s="17" t="s">
        <v>90</v>
      </c>
      <c r="J142" s="18" t="e">
        <f aca="false">VALUE(SUBSTITUTE(I142,".",","))*1000</f>
        <v>#VALUE!</v>
      </c>
      <c r="K142" s="17" t="s">
        <v>368</v>
      </c>
      <c r="L142" s="18" t="e">
        <f aca="false">VALUE(SUBSTITUTE(K142,".",","))*1000</f>
        <v>#VALUE!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189653"""</f>
        <v>"retrace Produktion","","product","ID","2189653"</v>
      </c>
      <c r="C143" s="3" t="n">
        <v>2189653</v>
      </c>
      <c r="D143" s="3" t="s">
        <v>30</v>
      </c>
      <c r="E143" s="14" t="str">
        <f aca="false">SUBSTITUTE(D143," ","-")</f>
        <v>1001721</v>
      </c>
      <c r="F143" s="15" t="n">
        <v>42090.4557638889</v>
      </c>
      <c r="G143" s="16" t="s">
        <v>31</v>
      </c>
      <c r="H143" s="10" t="s">
        <v>369</v>
      </c>
      <c r="I143" s="17" t="s">
        <v>61</v>
      </c>
      <c r="J143" s="18" t="e">
        <f aca="false">VALUE(SUBSTITUTE(I143,".",","))*1000</f>
        <v>#VALUE!</v>
      </c>
      <c r="K143" s="17" t="s">
        <v>370</v>
      </c>
      <c r="L143" s="18" t="e">
        <f aca="false">VALUE(SUBSTITUTE(K143,".",","))*1000</f>
        <v>#VALUE!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189671"""</f>
        <v>"retrace Produktion","","product","ID","2189671"</v>
      </c>
      <c r="C144" s="3" t="n">
        <v>2189671</v>
      </c>
      <c r="D144" s="3" t="s">
        <v>30</v>
      </c>
      <c r="E144" s="14" t="str">
        <f aca="false">SUBSTITUTE(D144," ","-")</f>
        <v>1001721</v>
      </c>
      <c r="F144" s="15" t="n">
        <v>42090.4627893519</v>
      </c>
      <c r="G144" s="16" t="s">
        <v>31</v>
      </c>
      <c r="H144" s="10" t="s">
        <v>371</v>
      </c>
      <c r="I144" s="17" t="s">
        <v>267</v>
      </c>
      <c r="J144" s="18" t="e">
        <f aca="false">VALUE(SUBSTITUTE(I144,".",","))*1000</f>
        <v>#VALUE!</v>
      </c>
      <c r="K144" s="17" t="s">
        <v>372</v>
      </c>
      <c r="L144" s="18" t="e">
        <f aca="false">VALUE(SUBSTITUTE(K144,".",","))*1000</f>
        <v>#VALUE!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189672"""</f>
        <v>"retrace Produktion","","product","ID","2189672"</v>
      </c>
      <c r="C145" s="3" t="n">
        <v>2189672</v>
      </c>
      <c r="D145" s="3" t="s">
        <v>30</v>
      </c>
      <c r="E145" s="14" t="str">
        <f aca="false">SUBSTITUTE(D145," ","-")</f>
        <v>1001721</v>
      </c>
      <c r="F145" s="15" t="n">
        <v>42090.4627893519</v>
      </c>
      <c r="G145" s="16" t="s">
        <v>31</v>
      </c>
      <c r="H145" s="10" t="s">
        <v>373</v>
      </c>
      <c r="I145" s="17" t="s">
        <v>116</v>
      </c>
      <c r="J145" s="18" t="e">
        <f aca="false">VALUE(SUBSTITUTE(I145,".",","))*1000</f>
        <v>#VALUE!</v>
      </c>
      <c r="K145" s="17" t="s">
        <v>374</v>
      </c>
      <c r="L145" s="18" t="e">
        <f aca="false">VALUE(SUBSTITUTE(K145,".",","))*1000</f>
        <v>#VALUE!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189673"""</f>
        <v>"retrace Produktion","","product","ID","2189673"</v>
      </c>
      <c r="C146" s="3" t="n">
        <v>2189673</v>
      </c>
      <c r="D146" s="3" t="s">
        <v>30</v>
      </c>
      <c r="E146" s="14" t="str">
        <f aca="false">SUBSTITUTE(D146," ","-")</f>
        <v>1001721</v>
      </c>
      <c r="F146" s="15" t="n">
        <v>42090.4627893519</v>
      </c>
      <c r="G146" s="16" t="s">
        <v>31</v>
      </c>
      <c r="H146" s="10" t="s">
        <v>375</v>
      </c>
      <c r="I146" s="17" t="s">
        <v>73</v>
      </c>
      <c r="J146" s="18" t="e">
        <f aca="false">VALUE(SUBSTITUTE(I146,".",","))*1000</f>
        <v>#VALUE!</v>
      </c>
      <c r="K146" s="17" t="s">
        <v>376</v>
      </c>
      <c r="L146" s="18" t="e">
        <f aca="false">VALUE(SUBSTITUTE(K146,".",","))*1000</f>
        <v>#VALUE!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189674"""</f>
        <v>"retrace Produktion","","product","ID","2189674"</v>
      </c>
      <c r="C147" s="3" t="n">
        <v>2189674</v>
      </c>
      <c r="D147" s="3" t="s">
        <v>30</v>
      </c>
      <c r="E147" s="14" t="str">
        <f aca="false">SUBSTITUTE(D147," ","-")</f>
        <v>1001721</v>
      </c>
      <c r="F147" s="15" t="n">
        <v>42090.4627893519</v>
      </c>
      <c r="G147" s="16" t="s">
        <v>31</v>
      </c>
      <c r="H147" s="10" t="s">
        <v>377</v>
      </c>
      <c r="I147" s="17" t="s">
        <v>273</v>
      </c>
      <c r="J147" s="18" t="e">
        <f aca="false">VALUE(SUBSTITUTE(I147,".",","))*1000</f>
        <v>#VALUE!</v>
      </c>
      <c r="K147" s="17" t="s">
        <v>378</v>
      </c>
      <c r="L147" s="18" t="e">
        <f aca="false">VALUE(SUBSTITUTE(K147,".",","))*1000</f>
        <v>#VALUE!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189675"""</f>
        <v>"retrace Produktion","","product","ID","2189675"</v>
      </c>
      <c r="C148" s="3" t="n">
        <v>2189675</v>
      </c>
      <c r="D148" s="3" t="s">
        <v>30</v>
      </c>
      <c r="E148" s="14" t="str">
        <f aca="false">SUBSTITUTE(D148," ","-")</f>
        <v>1001721</v>
      </c>
      <c r="F148" s="15" t="n">
        <v>42090.4627893519</v>
      </c>
      <c r="G148" s="16" t="s">
        <v>31</v>
      </c>
      <c r="H148" s="10" t="s">
        <v>379</v>
      </c>
      <c r="I148" s="17" t="s">
        <v>380</v>
      </c>
      <c r="J148" s="18" t="e">
        <f aca="false">VALUE(SUBSTITUTE(I148,".",","))*1000</f>
        <v>#VALUE!</v>
      </c>
      <c r="K148" s="17" t="s">
        <v>381</v>
      </c>
      <c r="L148" s="18" t="e">
        <f aca="false">VALUE(SUBSTITUTE(K148,".",","))*1000</f>
        <v>#VALUE!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189676"""</f>
        <v>"retrace Produktion","","product","ID","2189676"</v>
      </c>
      <c r="C149" s="3" t="n">
        <v>2189676</v>
      </c>
      <c r="D149" s="3" t="s">
        <v>30</v>
      </c>
      <c r="E149" s="14" t="str">
        <f aca="false">SUBSTITUTE(D149," ","-")</f>
        <v>1001721</v>
      </c>
      <c r="F149" s="15" t="n">
        <v>42090.4627893519</v>
      </c>
      <c r="G149" s="16" t="s">
        <v>31</v>
      </c>
      <c r="H149" s="10" t="s">
        <v>382</v>
      </c>
      <c r="I149" s="17" t="s">
        <v>270</v>
      </c>
      <c r="J149" s="18" t="e">
        <f aca="false">VALUE(SUBSTITUTE(I149,".",","))*1000</f>
        <v>#VALUE!</v>
      </c>
      <c r="K149" s="17" t="s">
        <v>383</v>
      </c>
      <c r="L149" s="18" t="e">
        <f aca="false">VALUE(SUBSTITUTE(K149,".",","))*1000</f>
        <v>#VALUE!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189677"""</f>
        <v>"retrace Produktion","","product","ID","2189677"</v>
      </c>
      <c r="C150" s="3" t="n">
        <v>2189677</v>
      </c>
      <c r="D150" s="3" t="s">
        <v>30</v>
      </c>
      <c r="E150" s="14" t="str">
        <f aca="false">SUBSTITUTE(D150," ","-")</f>
        <v>1001721</v>
      </c>
      <c r="F150" s="15" t="n">
        <v>42090.4627893519</v>
      </c>
      <c r="G150" s="16" t="s">
        <v>31</v>
      </c>
      <c r="H150" s="10" t="s">
        <v>384</v>
      </c>
      <c r="I150" s="17" t="s">
        <v>267</v>
      </c>
      <c r="J150" s="18" t="e">
        <f aca="false">VALUE(SUBSTITUTE(I150,".",","))*1000</f>
        <v>#VALUE!</v>
      </c>
      <c r="K150" s="17" t="s">
        <v>385</v>
      </c>
      <c r="L150" s="18" t="e">
        <f aca="false">VALUE(SUBSTITUTE(K150,".",","))*1000</f>
        <v>#VALUE!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189678"""</f>
        <v>"retrace Produktion","","product","ID","2189678"</v>
      </c>
      <c r="C151" s="3" t="n">
        <v>2189678</v>
      </c>
      <c r="D151" s="3" t="s">
        <v>30</v>
      </c>
      <c r="E151" s="14" t="str">
        <f aca="false">SUBSTITUTE(D151," ","-")</f>
        <v>1001721</v>
      </c>
      <c r="F151" s="15" t="n">
        <v>42090.4627893519</v>
      </c>
      <c r="G151" s="16" t="s">
        <v>31</v>
      </c>
      <c r="H151" s="10" t="s">
        <v>386</v>
      </c>
      <c r="I151" s="17" t="s">
        <v>380</v>
      </c>
      <c r="J151" s="18" t="e">
        <f aca="false">VALUE(SUBSTITUTE(I151,".",","))*1000</f>
        <v>#VALUE!</v>
      </c>
      <c r="K151" s="17" t="s">
        <v>387</v>
      </c>
      <c r="L151" s="18" t="e">
        <f aca="false">VALUE(SUBSTITUTE(K151,".",","))*1000</f>
        <v>#VALUE!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189679"""</f>
        <v>"retrace Produktion","","product","ID","2189679"</v>
      </c>
      <c r="C152" s="3" t="n">
        <v>2189679</v>
      </c>
      <c r="D152" s="3" t="s">
        <v>30</v>
      </c>
      <c r="E152" s="14" t="str">
        <f aca="false">SUBSTITUTE(D152," ","-")</f>
        <v>1001721</v>
      </c>
      <c r="F152" s="15" t="n">
        <v>42090.4627893519</v>
      </c>
      <c r="G152" s="16" t="s">
        <v>31</v>
      </c>
      <c r="H152" s="10" t="s">
        <v>388</v>
      </c>
      <c r="I152" s="17" t="s">
        <v>175</v>
      </c>
      <c r="J152" s="18" t="e">
        <f aca="false">VALUE(SUBSTITUTE(I152,".",","))*1000</f>
        <v>#VALUE!</v>
      </c>
      <c r="K152" s="17" t="s">
        <v>389</v>
      </c>
      <c r="L152" s="18" t="e">
        <f aca="false">VALUE(SUBSTITUTE(K152,".",","))*1000</f>
        <v>#VALUE!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189680"""</f>
        <v>"retrace Produktion","","product","ID","2189680"</v>
      </c>
      <c r="C153" s="3" t="n">
        <v>2189680</v>
      </c>
      <c r="D153" s="3" t="s">
        <v>30</v>
      </c>
      <c r="E153" s="14" t="str">
        <f aca="false">SUBSTITUTE(D153," ","-")</f>
        <v>1001721</v>
      </c>
      <c r="F153" s="15" t="n">
        <v>42090.4627893519</v>
      </c>
      <c r="G153" s="16" t="s">
        <v>31</v>
      </c>
      <c r="H153" s="10" t="s">
        <v>390</v>
      </c>
      <c r="I153" s="17" t="s">
        <v>270</v>
      </c>
      <c r="J153" s="18" t="e">
        <f aca="false">VALUE(SUBSTITUTE(I153,".",","))*1000</f>
        <v>#VALUE!</v>
      </c>
      <c r="K153" s="17" t="s">
        <v>391</v>
      </c>
      <c r="L153" s="18" t="e">
        <f aca="false">VALUE(SUBSTITUTE(K153,".",","))*1000</f>
        <v>#VALUE!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189681"""</f>
        <v>"retrace Produktion","","product","ID","2189681"</v>
      </c>
      <c r="C154" s="3" t="n">
        <v>2189681</v>
      </c>
      <c r="D154" s="3" t="s">
        <v>30</v>
      </c>
      <c r="E154" s="14" t="str">
        <f aca="false">SUBSTITUTE(D154," ","-")</f>
        <v>1001721</v>
      </c>
      <c r="F154" s="15" t="n">
        <v>42090.4627893519</v>
      </c>
      <c r="G154" s="16" t="s">
        <v>31</v>
      </c>
      <c r="H154" s="10" t="s">
        <v>392</v>
      </c>
      <c r="I154" s="17" t="s">
        <v>222</v>
      </c>
      <c r="J154" s="18" t="e">
        <f aca="false">VALUE(SUBSTITUTE(I154,".",","))*1000</f>
        <v>#VALUE!</v>
      </c>
      <c r="K154" s="17" t="s">
        <v>393</v>
      </c>
      <c r="L154" s="18" t="e">
        <f aca="false">VALUE(SUBSTITUTE(K154,".",","))*1000</f>
        <v>#VALUE!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189682"""</f>
        <v>"retrace Produktion","","product","ID","2189682"</v>
      </c>
      <c r="C155" s="3" t="n">
        <v>2189682</v>
      </c>
      <c r="D155" s="3" t="s">
        <v>30</v>
      </c>
      <c r="E155" s="14" t="str">
        <f aca="false">SUBSTITUTE(D155," ","-")</f>
        <v>1001721</v>
      </c>
      <c r="F155" s="15" t="n">
        <v>42090.4627893519</v>
      </c>
      <c r="G155" s="16" t="s">
        <v>31</v>
      </c>
      <c r="H155" s="10" t="s">
        <v>394</v>
      </c>
      <c r="I155" s="17" t="s">
        <v>395</v>
      </c>
      <c r="J155" s="18" t="e">
        <f aca="false">VALUE(SUBSTITUTE(I155,".",","))*1000</f>
        <v>#VALUE!</v>
      </c>
      <c r="K155" s="17" t="s">
        <v>396</v>
      </c>
      <c r="L155" s="18" t="e">
        <f aca="false">VALUE(SUBSTITUTE(K155,".",","))*1000</f>
        <v>#VALUE!</v>
      </c>
      <c r="M155" s="10"/>
      <c r="N155" s="10"/>
      <c r="O155" s="10" t="s">
        <v>35</v>
      </c>
    </row>
    <row r="156" customFormat="false" ht="15" hidden="false" customHeight="false" outlineLevel="0" collapsed="false">
      <c r="A156" s="2" t="s">
        <v>36</v>
      </c>
      <c r="B156" s="3" t="str">
        <f aca="false">"""retrace Produktion"","""",""product"",""ID"",""2189683"""</f>
        <v>"retrace Produktion","","product","ID","2189683"</v>
      </c>
      <c r="C156" s="3" t="n">
        <v>2189683</v>
      </c>
      <c r="D156" s="3" t="s">
        <v>30</v>
      </c>
      <c r="E156" s="14" t="str">
        <f aca="false">SUBSTITUTE(D156," ","-")</f>
        <v>1001721</v>
      </c>
      <c r="F156" s="15" t="n">
        <v>42090.4627893519</v>
      </c>
      <c r="G156" s="16" t="s">
        <v>31</v>
      </c>
      <c r="H156" s="10" t="s">
        <v>397</v>
      </c>
      <c r="I156" s="17" t="s">
        <v>113</v>
      </c>
      <c r="J156" s="18" t="e">
        <f aca="false">VALUE(SUBSTITUTE(I156,".",","))*1000</f>
        <v>#VALUE!</v>
      </c>
      <c r="K156" s="17" t="s">
        <v>398</v>
      </c>
      <c r="L156" s="18" t="e">
        <f aca="false">VALUE(SUBSTITUTE(K156,".",","))*1000</f>
        <v>#VALUE!</v>
      </c>
      <c r="M156" s="10"/>
      <c r="N156" s="10"/>
      <c r="O156" s="10" t="s">
        <v>35</v>
      </c>
    </row>
    <row r="157" customFormat="false" ht="15" hidden="false" customHeight="false" outlineLevel="0" collapsed="false">
      <c r="A157" s="2" t="s">
        <v>36</v>
      </c>
      <c r="B157" s="3" t="str">
        <f aca="false">"""retrace Produktion"","""",""product"",""ID"",""2189684"""</f>
        <v>"retrace Produktion","","product","ID","2189684"</v>
      </c>
      <c r="C157" s="3" t="n">
        <v>2189684</v>
      </c>
      <c r="D157" s="3" t="s">
        <v>30</v>
      </c>
      <c r="E157" s="14" t="str">
        <f aca="false">SUBSTITUTE(D157," ","-")</f>
        <v>1001721</v>
      </c>
      <c r="F157" s="15" t="n">
        <v>42090.4627893519</v>
      </c>
      <c r="G157" s="16" t="s">
        <v>31</v>
      </c>
      <c r="H157" s="10" t="s">
        <v>399</v>
      </c>
      <c r="I157" s="17" t="s">
        <v>55</v>
      </c>
      <c r="J157" s="18" t="e">
        <f aca="false">VALUE(SUBSTITUTE(I157,".",","))*1000</f>
        <v>#VALUE!</v>
      </c>
      <c r="K157" s="17" t="s">
        <v>400</v>
      </c>
      <c r="L157" s="18" t="e">
        <f aca="false">VALUE(SUBSTITUTE(K157,".",","))*1000</f>
        <v>#VALUE!</v>
      </c>
      <c r="M157" s="10"/>
      <c r="N157" s="10"/>
      <c r="O157" s="10" t="s">
        <v>35</v>
      </c>
    </row>
    <row r="158" customFormat="false" ht="15" hidden="false" customHeight="false" outlineLevel="0" collapsed="false">
      <c r="A158" s="2" t="s">
        <v>36</v>
      </c>
      <c r="B158" s="3" t="str">
        <f aca="false">"""retrace Produktion"","""",""product"",""ID"",""2189685"""</f>
        <v>"retrace Produktion","","product","ID","2189685"</v>
      </c>
      <c r="C158" s="3" t="n">
        <v>2189685</v>
      </c>
      <c r="D158" s="3" t="s">
        <v>30</v>
      </c>
      <c r="E158" s="14" t="str">
        <f aca="false">SUBSTITUTE(D158," ","-")</f>
        <v>1001721</v>
      </c>
      <c r="F158" s="15" t="n">
        <v>42090.4627893519</v>
      </c>
      <c r="G158" s="16" t="s">
        <v>31</v>
      </c>
      <c r="H158" s="10" t="s">
        <v>401</v>
      </c>
      <c r="I158" s="17" t="s">
        <v>402</v>
      </c>
      <c r="J158" s="18" t="e">
        <f aca="false">VALUE(SUBSTITUTE(I158,".",","))*1000</f>
        <v>#VALUE!</v>
      </c>
      <c r="K158" s="17" t="s">
        <v>403</v>
      </c>
      <c r="L158" s="18" t="e">
        <f aca="false">VALUE(SUBSTITUTE(K158,".",","))*1000</f>
        <v>#VALUE!</v>
      </c>
      <c r="M158" s="10"/>
      <c r="N158" s="10"/>
      <c r="O158" s="10" t="s">
        <v>35</v>
      </c>
    </row>
    <row r="159" customFormat="false" ht="15" hidden="false" customHeight="false" outlineLevel="0" collapsed="false">
      <c r="A159" s="2" t="s">
        <v>36</v>
      </c>
      <c r="B159" s="3" t="str">
        <f aca="false">"""retrace Produktion"","""",""product"",""ID"",""2189703"""</f>
        <v>"retrace Produktion","","product","ID","2189703"</v>
      </c>
      <c r="C159" s="3" t="n">
        <v>2189703</v>
      </c>
      <c r="D159" s="3" t="s">
        <v>30</v>
      </c>
      <c r="E159" s="14" t="str">
        <f aca="false">SUBSTITUTE(D159," ","-")</f>
        <v>1001721</v>
      </c>
      <c r="F159" s="15" t="n">
        <v>42090.4695717593</v>
      </c>
      <c r="G159" s="16" t="s">
        <v>31</v>
      </c>
      <c r="H159" s="10" t="s">
        <v>404</v>
      </c>
      <c r="I159" s="17" t="s">
        <v>365</v>
      </c>
      <c r="J159" s="18" t="e">
        <f aca="false">VALUE(SUBSTITUTE(I159,".",","))*1000</f>
        <v>#VALUE!</v>
      </c>
      <c r="K159" s="17" t="s">
        <v>405</v>
      </c>
      <c r="L159" s="18" t="e">
        <f aca="false">VALUE(SUBSTITUTE(K159,".",","))*1000</f>
        <v>#VALUE!</v>
      </c>
      <c r="M159" s="10"/>
      <c r="N159" s="10"/>
      <c r="O159" s="10" t="s">
        <v>35</v>
      </c>
    </row>
    <row r="160" customFormat="false" ht="15" hidden="false" customHeight="false" outlineLevel="0" collapsed="false">
      <c r="A160" s="2" t="s">
        <v>36</v>
      </c>
      <c r="B160" s="3" t="str">
        <f aca="false">"""retrace Produktion"","""",""product"",""ID"",""2189704"""</f>
        <v>"retrace Produktion","","product","ID","2189704"</v>
      </c>
      <c r="C160" s="3" t="n">
        <v>2189704</v>
      </c>
      <c r="D160" s="3" t="s">
        <v>30</v>
      </c>
      <c r="E160" s="14" t="str">
        <f aca="false">SUBSTITUTE(D160," ","-")</f>
        <v>1001721</v>
      </c>
      <c r="F160" s="15" t="n">
        <v>42090.4695717593</v>
      </c>
      <c r="G160" s="16" t="s">
        <v>31</v>
      </c>
      <c r="H160" s="10" t="s">
        <v>406</v>
      </c>
      <c r="I160" s="17" t="s">
        <v>407</v>
      </c>
      <c r="J160" s="18" t="e">
        <f aca="false">VALUE(SUBSTITUTE(I160,".",","))*1000</f>
        <v>#VALUE!</v>
      </c>
      <c r="K160" s="17" t="s">
        <v>408</v>
      </c>
      <c r="L160" s="18" t="e">
        <f aca="false">VALUE(SUBSTITUTE(K160,".",","))*1000</f>
        <v>#VALUE!</v>
      </c>
      <c r="M160" s="10"/>
      <c r="N160" s="10"/>
      <c r="O160" s="10" t="s">
        <v>35</v>
      </c>
    </row>
    <row r="161" customFormat="false" ht="15" hidden="false" customHeight="false" outlineLevel="0" collapsed="false">
      <c r="A161" s="2" t="s">
        <v>36</v>
      </c>
      <c r="B161" s="3" t="str">
        <f aca="false">"""retrace Produktion"","""",""product"",""ID"",""2189705"""</f>
        <v>"retrace Produktion","","product","ID","2189705"</v>
      </c>
      <c r="C161" s="3" t="n">
        <v>2189705</v>
      </c>
      <c r="D161" s="3" t="s">
        <v>30</v>
      </c>
      <c r="E161" s="14" t="str">
        <f aca="false">SUBSTITUTE(D161," ","-")</f>
        <v>1001721</v>
      </c>
      <c r="F161" s="15" t="n">
        <v>42090.4695717593</v>
      </c>
      <c r="G161" s="16" t="s">
        <v>31</v>
      </c>
      <c r="H161" s="10" t="s">
        <v>409</v>
      </c>
      <c r="I161" s="17" t="s">
        <v>145</v>
      </c>
      <c r="J161" s="18" t="e">
        <f aca="false">VALUE(SUBSTITUTE(I161,".",","))*1000</f>
        <v>#VALUE!</v>
      </c>
      <c r="K161" s="17" t="s">
        <v>410</v>
      </c>
      <c r="L161" s="18" t="e">
        <f aca="false">VALUE(SUBSTITUTE(K161,".",","))*1000</f>
        <v>#VALUE!</v>
      </c>
      <c r="M161" s="10"/>
      <c r="N161" s="10"/>
      <c r="O161" s="10" t="s">
        <v>35</v>
      </c>
    </row>
    <row r="162" customFormat="false" ht="15" hidden="false" customHeight="false" outlineLevel="0" collapsed="false">
      <c r="A162" s="2" t="s">
        <v>36</v>
      </c>
      <c r="B162" s="3" t="str">
        <f aca="false">"""retrace Produktion"","""",""product"",""ID"",""2189706"""</f>
        <v>"retrace Produktion","","product","ID","2189706"</v>
      </c>
      <c r="C162" s="3" t="n">
        <v>2189706</v>
      </c>
      <c r="D162" s="3" t="s">
        <v>30</v>
      </c>
      <c r="E162" s="14" t="str">
        <f aca="false">SUBSTITUTE(D162," ","-")</f>
        <v>1001721</v>
      </c>
      <c r="F162" s="15" t="n">
        <v>42090.4695717593</v>
      </c>
      <c r="G162" s="16" t="s">
        <v>31</v>
      </c>
      <c r="H162" s="10" t="s">
        <v>411</v>
      </c>
      <c r="I162" s="17" t="s">
        <v>195</v>
      </c>
      <c r="J162" s="18" t="e">
        <f aca="false">VALUE(SUBSTITUTE(I162,".",","))*1000</f>
        <v>#VALUE!</v>
      </c>
      <c r="K162" s="17" t="s">
        <v>412</v>
      </c>
      <c r="L162" s="18" t="e">
        <f aca="false">VALUE(SUBSTITUTE(K162,".",","))*1000</f>
        <v>#VALUE!</v>
      </c>
      <c r="M162" s="10"/>
      <c r="N162" s="10"/>
      <c r="O162" s="10" t="s">
        <v>35</v>
      </c>
    </row>
    <row r="163" customFormat="false" ht="15" hidden="false" customHeight="false" outlineLevel="0" collapsed="false">
      <c r="A163" s="2" t="s">
        <v>36</v>
      </c>
      <c r="B163" s="3" t="str">
        <f aca="false">"""retrace Produktion"","""",""product"",""ID"",""2189707"""</f>
        <v>"retrace Produktion","","product","ID","2189707"</v>
      </c>
      <c r="C163" s="3" t="n">
        <v>2189707</v>
      </c>
      <c r="D163" s="3" t="s">
        <v>30</v>
      </c>
      <c r="E163" s="14" t="str">
        <f aca="false">SUBSTITUTE(D163," ","-")</f>
        <v>1001721</v>
      </c>
      <c r="F163" s="15" t="n">
        <v>42090.4695717593</v>
      </c>
      <c r="G163" s="16" t="s">
        <v>31</v>
      </c>
      <c r="H163" s="10" t="s">
        <v>413</v>
      </c>
      <c r="I163" s="17" t="s">
        <v>414</v>
      </c>
      <c r="J163" s="18" t="e">
        <f aca="false">VALUE(SUBSTITUTE(I163,".",","))*1000</f>
        <v>#VALUE!</v>
      </c>
      <c r="K163" s="17" t="s">
        <v>291</v>
      </c>
      <c r="L163" s="18" t="e">
        <f aca="false">VALUE(SUBSTITUTE(K163,".",","))*1000</f>
        <v>#VALUE!</v>
      </c>
      <c r="M163" s="10"/>
      <c r="N163" s="10"/>
      <c r="O163" s="10" t="s">
        <v>35</v>
      </c>
    </row>
    <row r="164" customFormat="false" ht="15" hidden="false" customHeight="false" outlineLevel="0" collapsed="false">
      <c r="A164" s="2" t="s">
        <v>36</v>
      </c>
      <c r="B164" s="3" t="str">
        <f aca="false">"""retrace Produktion"","""",""product"",""ID"",""2189708"""</f>
        <v>"retrace Produktion","","product","ID","2189708"</v>
      </c>
      <c r="C164" s="3" t="n">
        <v>2189708</v>
      </c>
      <c r="D164" s="3" t="s">
        <v>30</v>
      </c>
      <c r="E164" s="14" t="str">
        <f aca="false">SUBSTITUTE(D164," ","-")</f>
        <v>1001721</v>
      </c>
      <c r="F164" s="15" t="n">
        <v>42090.4695717593</v>
      </c>
      <c r="G164" s="16" t="s">
        <v>31</v>
      </c>
      <c r="H164" s="10" t="s">
        <v>415</v>
      </c>
      <c r="I164" s="17" t="s">
        <v>130</v>
      </c>
      <c r="J164" s="18" t="e">
        <f aca="false">VALUE(SUBSTITUTE(I164,".",","))*1000</f>
        <v>#VALUE!</v>
      </c>
      <c r="K164" s="17" t="s">
        <v>416</v>
      </c>
      <c r="L164" s="18" t="e">
        <f aca="false">VALUE(SUBSTITUTE(K164,".",","))*1000</f>
        <v>#VALUE!</v>
      </c>
      <c r="M164" s="10"/>
      <c r="N164" s="10"/>
      <c r="O164" s="10" t="s">
        <v>35</v>
      </c>
    </row>
    <row r="165" customFormat="false" ht="15" hidden="false" customHeight="false" outlineLevel="0" collapsed="false">
      <c r="A165" s="2" t="s">
        <v>36</v>
      </c>
      <c r="B165" s="3" t="str">
        <f aca="false">"""retrace Produktion"","""",""product"",""ID"",""2189709"""</f>
        <v>"retrace Produktion","","product","ID","2189709"</v>
      </c>
      <c r="C165" s="3" t="n">
        <v>2189709</v>
      </c>
      <c r="D165" s="3" t="s">
        <v>30</v>
      </c>
      <c r="E165" s="14" t="str">
        <f aca="false">SUBSTITUTE(D165," ","-")</f>
        <v>1001721</v>
      </c>
      <c r="F165" s="15" t="n">
        <v>42090.4695717593</v>
      </c>
      <c r="G165" s="16" t="s">
        <v>31</v>
      </c>
      <c r="H165" s="10" t="s">
        <v>417</v>
      </c>
      <c r="I165" s="17" t="s">
        <v>87</v>
      </c>
      <c r="J165" s="18" t="e">
        <f aca="false">VALUE(SUBSTITUTE(I165,".",","))*1000</f>
        <v>#VALUE!</v>
      </c>
      <c r="K165" s="17" t="s">
        <v>418</v>
      </c>
      <c r="L165" s="18" t="e">
        <f aca="false">VALUE(SUBSTITUTE(K165,".",","))*1000</f>
        <v>#VALUE!</v>
      </c>
      <c r="M165" s="10"/>
      <c r="N165" s="10"/>
      <c r="O165" s="10" t="s">
        <v>35</v>
      </c>
    </row>
    <row r="166" customFormat="false" ht="15" hidden="false" customHeight="false" outlineLevel="0" collapsed="false">
      <c r="A166" s="2" t="s">
        <v>36</v>
      </c>
      <c r="B166" s="3" t="str">
        <f aca="false">"""retrace Produktion"","""",""product"",""ID"",""2189710"""</f>
        <v>"retrace Produktion","","product","ID","2189710"</v>
      </c>
      <c r="C166" s="3" t="n">
        <v>2189710</v>
      </c>
      <c r="D166" s="3" t="s">
        <v>30</v>
      </c>
      <c r="E166" s="14" t="str">
        <f aca="false">SUBSTITUTE(D166," ","-")</f>
        <v>1001721</v>
      </c>
      <c r="F166" s="15" t="n">
        <v>42090.4695717593</v>
      </c>
      <c r="G166" s="16" t="s">
        <v>31</v>
      </c>
      <c r="H166" s="10" t="s">
        <v>419</v>
      </c>
      <c r="I166" s="17" t="s">
        <v>222</v>
      </c>
      <c r="J166" s="18" t="e">
        <f aca="false">VALUE(SUBSTITUTE(I166,".",","))*1000</f>
        <v>#VALUE!</v>
      </c>
      <c r="K166" s="17" t="s">
        <v>420</v>
      </c>
      <c r="L166" s="18" t="e">
        <f aca="false">VALUE(SUBSTITUTE(K166,".",","))*1000</f>
        <v>#VALUE!</v>
      </c>
      <c r="M166" s="10"/>
      <c r="N166" s="10"/>
      <c r="O166" s="10" t="s">
        <v>35</v>
      </c>
    </row>
    <row r="167" customFormat="false" ht="15" hidden="false" customHeight="false" outlineLevel="0" collapsed="false">
      <c r="A167" s="2" t="s">
        <v>36</v>
      </c>
      <c r="B167" s="3" t="str">
        <f aca="false">"""retrace Produktion"","""",""product"",""ID"",""2189711"""</f>
        <v>"retrace Produktion","","product","ID","2189711"</v>
      </c>
      <c r="C167" s="3" t="n">
        <v>2189711</v>
      </c>
      <c r="D167" s="3" t="s">
        <v>30</v>
      </c>
      <c r="E167" s="14" t="str">
        <f aca="false">SUBSTITUTE(D167," ","-")</f>
        <v>1001721</v>
      </c>
      <c r="F167" s="15" t="n">
        <v>42090.4695717593</v>
      </c>
      <c r="G167" s="16" t="s">
        <v>31</v>
      </c>
      <c r="H167" s="10" t="s">
        <v>421</v>
      </c>
      <c r="I167" s="17" t="s">
        <v>422</v>
      </c>
      <c r="J167" s="18" t="e">
        <f aca="false">VALUE(SUBSTITUTE(I167,".",","))*1000</f>
        <v>#VALUE!</v>
      </c>
      <c r="K167" s="17" t="s">
        <v>423</v>
      </c>
      <c r="L167" s="18" t="e">
        <f aca="false">VALUE(SUBSTITUTE(K167,".",","))*1000</f>
        <v>#VALUE!</v>
      </c>
      <c r="M167" s="10"/>
      <c r="N167" s="10"/>
      <c r="O167" s="10" t="s">
        <v>35</v>
      </c>
    </row>
    <row r="168" customFormat="false" ht="15" hidden="false" customHeight="false" outlineLevel="0" collapsed="false">
      <c r="A168" s="2" t="s">
        <v>36</v>
      </c>
      <c r="B168" s="3" t="str">
        <f aca="false">"""retrace Produktion"","""",""product"",""ID"",""2189712"""</f>
        <v>"retrace Produktion","","product","ID","2189712"</v>
      </c>
      <c r="C168" s="3" t="n">
        <v>2189712</v>
      </c>
      <c r="D168" s="3" t="s">
        <v>30</v>
      </c>
      <c r="E168" s="14" t="str">
        <f aca="false">SUBSTITUTE(D168," ","-")</f>
        <v>1001721</v>
      </c>
      <c r="F168" s="15" t="n">
        <v>42090.4695717593</v>
      </c>
      <c r="G168" s="16" t="s">
        <v>31</v>
      </c>
      <c r="H168" s="10" t="s">
        <v>424</v>
      </c>
      <c r="I168" s="17" t="s">
        <v>108</v>
      </c>
      <c r="J168" s="18" t="e">
        <f aca="false">VALUE(SUBSTITUTE(I168,".",","))*1000</f>
        <v>#VALUE!</v>
      </c>
      <c r="K168" s="17" t="s">
        <v>425</v>
      </c>
      <c r="L168" s="18" t="e">
        <f aca="false">VALUE(SUBSTITUTE(K168,".",","))*1000</f>
        <v>#VALUE!</v>
      </c>
      <c r="M168" s="10"/>
      <c r="N168" s="10"/>
      <c r="O168" s="10" t="s">
        <v>35</v>
      </c>
    </row>
    <row r="169" customFormat="false" ht="15" hidden="false" customHeight="false" outlineLevel="0" collapsed="false">
      <c r="A169" s="2" t="s">
        <v>36</v>
      </c>
      <c r="B169" s="3" t="str">
        <f aca="false">"""retrace Produktion"","""",""product"",""ID"",""2189713"""</f>
        <v>"retrace Produktion","","product","ID","2189713"</v>
      </c>
      <c r="C169" s="3" t="n">
        <v>2189713</v>
      </c>
      <c r="D169" s="3" t="s">
        <v>30</v>
      </c>
      <c r="E169" s="14" t="str">
        <f aca="false">SUBSTITUTE(D169," ","-")</f>
        <v>1001721</v>
      </c>
      <c r="F169" s="15" t="n">
        <v>42090.4695717593</v>
      </c>
      <c r="G169" s="16" t="s">
        <v>31</v>
      </c>
      <c r="H169" s="10" t="s">
        <v>426</v>
      </c>
      <c r="I169" s="17" t="s">
        <v>64</v>
      </c>
      <c r="J169" s="18" t="e">
        <f aca="false">VALUE(SUBSTITUTE(I169,".",","))*1000</f>
        <v>#VALUE!</v>
      </c>
      <c r="K169" s="17" t="s">
        <v>427</v>
      </c>
      <c r="L169" s="18" t="e">
        <f aca="false">VALUE(SUBSTITUTE(K169,".",","))*1000</f>
        <v>#VALUE!</v>
      </c>
      <c r="M169" s="10"/>
      <c r="N169" s="10"/>
      <c r="O169" s="10" t="s">
        <v>35</v>
      </c>
    </row>
    <row r="170" customFormat="false" ht="15" hidden="false" customHeight="false" outlineLevel="0" collapsed="false">
      <c r="A170" s="2" t="s">
        <v>36</v>
      </c>
      <c r="B170" s="3" t="str">
        <f aca="false">"""retrace Produktion"","""",""product"",""ID"",""2189714"""</f>
        <v>"retrace Produktion","","product","ID","2189714"</v>
      </c>
      <c r="C170" s="3" t="n">
        <v>2189714</v>
      </c>
      <c r="D170" s="3" t="s">
        <v>30</v>
      </c>
      <c r="E170" s="14" t="str">
        <f aca="false">SUBSTITUTE(D170," ","-")</f>
        <v>1001721</v>
      </c>
      <c r="F170" s="15" t="n">
        <v>42090.4695717593</v>
      </c>
      <c r="G170" s="16" t="s">
        <v>31</v>
      </c>
      <c r="H170" s="10" t="s">
        <v>428</v>
      </c>
      <c r="I170" s="17" t="s">
        <v>429</v>
      </c>
      <c r="J170" s="18" t="e">
        <f aca="false">VALUE(SUBSTITUTE(I170,".",","))*1000</f>
        <v>#VALUE!</v>
      </c>
      <c r="K170" s="17" t="s">
        <v>430</v>
      </c>
      <c r="L170" s="18" t="e">
        <f aca="false">VALUE(SUBSTITUTE(K170,".",","))*1000</f>
        <v>#VALUE!</v>
      </c>
      <c r="M170" s="10"/>
      <c r="N170" s="10"/>
      <c r="O170" s="10" t="s">
        <v>35</v>
      </c>
    </row>
    <row r="171" customFormat="false" ht="15" hidden="false" customHeight="false" outlineLevel="0" collapsed="false">
      <c r="A171" s="2" t="s">
        <v>36</v>
      </c>
      <c r="B171" s="3" t="str">
        <f aca="false">"""retrace Produktion"","""",""product"",""ID"",""2189715"""</f>
        <v>"retrace Produktion","","product","ID","2189715"</v>
      </c>
      <c r="C171" s="3" t="n">
        <v>2189715</v>
      </c>
      <c r="D171" s="3" t="s">
        <v>30</v>
      </c>
      <c r="E171" s="14" t="str">
        <f aca="false">SUBSTITUTE(D171," ","-")</f>
        <v>1001721</v>
      </c>
      <c r="F171" s="15" t="n">
        <v>42090.4695717593</v>
      </c>
      <c r="G171" s="16" t="s">
        <v>31</v>
      </c>
      <c r="H171" s="10" t="s">
        <v>431</v>
      </c>
      <c r="I171" s="17" t="s">
        <v>192</v>
      </c>
      <c r="J171" s="18" t="e">
        <f aca="false">VALUE(SUBSTITUTE(I171,".",","))*1000</f>
        <v>#VALUE!</v>
      </c>
      <c r="K171" s="17" t="s">
        <v>432</v>
      </c>
      <c r="L171" s="18" t="e">
        <f aca="false">VALUE(SUBSTITUTE(K171,".",","))*1000</f>
        <v>#VALUE!</v>
      </c>
      <c r="M171" s="10"/>
      <c r="N171" s="10"/>
      <c r="O171" s="10" t="s">
        <v>35</v>
      </c>
    </row>
    <row r="172" customFormat="false" ht="15" hidden="false" customHeight="false" outlineLevel="0" collapsed="false">
      <c r="A172" s="2" t="s">
        <v>36</v>
      </c>
      <c r="B172" s="3" t="str">
        <f aca="false">"""retrace Produktion"","""",""product"",""ID"",""2189716"""</f>
        <v>"retrace Produktion","","product","ID","2189716"</v>
      </c>
      <c r="C172" s="3" t="n">
        <v>2189716</v>
      </c>
      <c r="D172" s="3" t="s">
        <v>30</v>
      </c>
      <c r="E172" s="14" t="str">
        <f aca="false">SUBSTITUTE(D172," ","-")</f>
        <v>1001721</v>
      </c>
      <c r="F172" s="15" t="n">
        <v>42090.4695717593</v>
      </c>
      <c r="G172" s="16" t="s">
        <v>31</v>
      </c>
      <c r="H172" s="10" t="s">
        <v>433</v>
      </c>
      <c r="I172" s="17" t="s">
        <v>90</v>
      </c>
      <c r="J172" s="18" t="e">
        <f aca="false">VALUE(SUBSTITUTE(I172,".",","))*1000</f>
        <v>#VALUE!</v>
      </c>
      <c r="K172" s="17" t="s">
        <v>434</v>
      </c>
      <c r="L172" s="18" t="e">
        <f aca="false">VALUE(SUBSTITUTE(K172,".",","))*1000</f>
        <v>#VALUE!</v>
      </c>
      <c r="M172" s="10"/>
      <c r="N172" s="10"/>
      <c r="O172" s="10" t="s">
        <v>35</v>
      </c>
    </row>
    <row r="173" customFormat="false" ht="15" hidden="false" customHeight="false" outlineLevel="0" collapsed="false">
      <c r="A173" s="2" t="s">
        <v>36</v>
      </c>
      <c r="B173" s="3" t="str">
        <f aca="false">"""retrace Produktion"","""",""product"",""ID"",""2189717"""</f>
        <v>"retrace Produktion","","product","ID","2189717"</v>
      </c>
      <c r="C173" s="3" t="n">
        <v>2189717</v>
      </c>
      <c r="D173" s="3" t="s">
        <v>30</v>
      </c>
      <c r="E173" s="14" t="str">
        <f aca="false">SUBSTITUTE(D173," ","-")</f>
        <v>1001721</v>
      </c>
      <c r="F173" s="15" t="n">
        <v>42090.4695717593</v>
      </c>
      <c r="G173" s="16" t="s">
        <v>31</v>
      </c>
      <c r="H173" s="10" t="s">
        <v>435</v>
      </c>
      <c r="I173" s="17" t="s">
        <v>44</v>
      </c>
      <c r="J173" s="18" t="e">
        <f aca="false">VALUE(SUBSTITUTE(I173,".",","))*1000</f>
        <v>#VALUE!</v>
      </c>
      <c r="K173" s="17" t="s">
        <v>436</v>
      </c>
      <c r="L173" s="18" t="e">
        <f aca="false">VALUE(SUBSTITUTE(K173,".",","))*1000</f>
        <v>#VALUE!</v>
      </c>
      <c r="M173" s="10"/>
      <c r="N173" s="10"/>
      <c r="O173" s="10" t="s">
        <v>35</v>
      </c>
    </row>
    <row r="174" customFormat="false" ht="15" hidden="false" customHeight="false" outlineLevel="0" collapsed="false">
      <c r="A174" s="2" t="s">
        <v>36</v>
      </c>
      <c r="B174" s="3" t="str">
        <f aca="false">"""retrace Produktion"","""",""product"",""ID"",""2189735"""</f>
        <v>"retrace Produktion","","product","ID","2189735"</v>
      </c>
      <c r="C174" s="3" t="n">
        <v>2189735</v>
      </c>
      <c r="D174" s="3" t="s">
        <v>30</v>
      </c>
      <c r="E174" s="14" t="str">
        <f aca="false">SUBSTITUTE(D174," ","-")</f>
        <v>1001721</v>
      </c>
      <c r="F174" s="15" t="n">
        <v>42090.4768402778</v>
      </c>
      <c r="G174" s="16" t="s">
        <v>31</v>
      </c>
      <c r="H174" s="10" t="s">
        <v>437</v>
      </c>
      <c r="I174" s="17" t="s">
        <v>438</v>
      </c>
      <c r="J174" s="18" t="e">
        <f aca="false">VALUE(SUBSTITUTE(I174,".",","))*1000</f>
        <v>#VALUE!</v>
      </c>
      <c r="K174" s="17" t="s">
        <v>439</v>
      </c>
      <c r="L174" s="18" t="e">
        <f aca="false">VALUE(SUBSTITUTE(K174,".",","))*1000</f>
        <v>#VALUE!</v>
      </c>
      <c r="M174" s="10"/>
      <c r="N174" s="10"/>
      <c r="O174" s="10" t="s">
        <v>35</v>
      </c>
    </row>
    <row r="175" customFormat="false" ht="15" hidden="false" customHeight="false" outlineLevel="0" collapsed="false">
      <c r="A175" s="2" t="s">
        <v>36</v>
      </c>
      <c r="B175" s="3" t="str">
        <f aca="false">"""retrace Produktion"","""",""product"",""ID"",""2189736"""</f>
        <v>"retrace Produktion","","product","ID","2189736"</v>
      </c>
      <c r="C175" s="3" t="n">
        <v>2189736</v>
      </c>
      <c r="D175" s="3" t="s">
        <v>30</v>
      </c>
      <c r="E175" s="14" t="str">
        <f aca="false">SUBSTITUTE(D175," ","-")</f>
        <v>1001721</v>
      </c>
      <c r="F175" s="15" t="n">
        <v>42090.4768402778</v>
      </c>
      <c r="G175" s="16" t="s">
        <v>31</v>
      </c>
      <c r="H175" s="10" t="s">
        <v>440</v>
      </c>
      <c r="I175" s="17" t="s">
        <v>441</v>
      </c>
      <c r="J175" s="18" t="e">
        <f aca="false">VALUE(SUBSTITUTE(I175,".",","))*1000</f>
        <v>#VALUE!</v>
      </c>
      <c r="K175" s="17" t="s">
        <v>442</v>
      </c>
      <c r="L175" s="18" t="e">
        <f aca="false">VALUE(SUBSTITUTE(K175,".",","))*1000</f>
        <v>#VALUE!</v>
      </c>
      <c r="M175" s="10"/>
      <c r="N175" s="10"/>
      <c r="O175" s="10" t="s">
        <v>35</v>
      </c>
    </row>
    <row r="176" customFormat="false" ht="15" hidden="false" customHeight="false" outlineLevel="0" collapsed="false">
      <c r="A176" s="2" t="s">
        <v>36</v>
      </c>
      <c r="B176" s="3" t="str">
        <f aca="false">"""retrace Produktion"","""",""product"",""ID"",""2189737"""</f>
        <v>"retrace Produktion","","product","ID","2189737"</v>
      </c>
      <c r="C176" s="3" t="n">
        <v>2189737</v>
      </c>
      <c r="D176" s="3" t="s">
        <v>30</v>
      </c>
      <c r="E176" s="14" t="str">
        <f aca="false">SUBSTITUTE(D176," ","-")</f>
        <v>1001721</v>
      </c>
      <c r="F176" s="15" t="n">
        <v>42090.4768402778</v>
      </c>
      <c r="G176" s="16" t="s">
        <v>31</v>
      </c>
      <c r="H176" s="10" t="s">
        <v>443</v>
      </c>
      <c r="I176" s="17" t="s">
        <v>183</v>
      </c>
      <c r="J176" s="18" t="e">
        <f aca="false">VALUE(SUBSTITUTE(I176,".",","))*1000</f>
        <v>#VALUE!</v>
      </c>
      <c r="K176" s="17" t="s">
        <v>444</v>
      </c>
      <c r="L176" s="18" t="e">
        <f aca="false">VALUE(SUBSTITUTE(K176,".",","))*1000</f>
        <v>#VALUE!</v>
      </c>
      <c r="M176" s="10"/>
      <c r="N176" s="10"/>
      <c r="O176" s="10" t="s">
        <v>35</v>
      </c>
    </row>
    <row r="177" customFormat="false" ht="15" hidden="false" customHeight="false" outlineLevel="0" collapsed="false">
      <c r="A177" s="2" t="s">
        <v>36</v>
      </c>
      <c r="B177" s="3" t="str">
        <f aca="false">"""retrace Produktion"","""",""product"",""ID"",""2189738"""</f>
        <v>"retrace Produktion","","product","ID","2189738"</v>
      </c>
      <c r="C177" s="3" t="n">
        <v>2189738</v>
      </c>
      <c r="D177" s="3" t="s">
        <v>30</v>
      </c>
      <c r="E177" s="14" t="str">
        <f aca="false">SUBSTITUTE(D177," ","-")</f>
        <v>1001721</v>
      </c>
      <c r="F177" s="15" t="n">
        <v>42090.4768402778</v>
      </c>
      <c r="G177" s="16" t="s">
        <v>31</v>
      </c>
      <c r="H177" s="10" t="s">
        <v>445</v>
      </c>
      <c r="I177" s="17" t="s">
        <v>90</v>
      </c>
      <c r="J177" s="18" t="e">
        <f aca="false">VALUE(SUBSTITUTE(I177,".",","))*1000</f>
        <v>#VALUE!</v>
      </c>
      <c r="K177" s="17" t="s">
        <v>446</v>
      </c>
      <c r="L177" s="18" t="e">
        <f aca="false">VALUE(SUBSTITUTE(K177,".",","))*1000</f>
        <v>#VALUE!</v>
      </c>
      <c r="M177" s="10"/>
      <c r="N177" s="10"/>
      <c r="O177" s="10" t="s">
        <v>35</v>
      </c>
    </row>
    <row r="178" customFormat="false" ht="15" hidden="false" customHeight="false" outlineLevel="0" collapsed="false">
      <c r="A178" s="2" t="s">
        <v>36</v>
      </c>
      <c r="B178" s="3" t="str">
        <f aca="false">"""retrace Produktion"","""",""product"",""ID"",""2189739"""</f>
        <v>"retrace Produktion","","product","ID","2189739"</v>
      </c>
      <c r="C178" s="3" t="n">
        <v>2189739</v>
      </c>
      <c r="D178" s="3" t="s">
        <v>30</v>
      </c>
      <c r="E178" s="14" t="str">
        <f aca="false">SUBSTITUTE(D178," ","-")</f>
        <v>1001721</v>
      </c>
      <c r="F178" s="15" t="n">
        <v>42090.4768402778</v>
      </c>
      <c r="G178" s="16" t="s">
        <v>31</v>
      </c>
      <c r="H178" s="10" t="s">
        <v>447</v>
      </c>
      <c r="I178" s="17" t="s">
        <v>52</v>
      </c>
      <c r="J178" s="18" t="e">
        <f aca="false">VALUE(SUBSTITUTE(I178,".",","))*1000</f>
        <v>#VALUE!</v>
      </c>
      <c r="K178" s="17" t="s">
        <v>357</v>
      </c>
      <c r="L178" s="18" t="e">
        <f aca="false">VALUE(SUBSTITUTE(K178,".",","))*1000</f>
        <v>#VALUE!</v>
      </c>
      <c r="M178" s="10"/>
      <c r="N178" s="10"/>
      <c r="O178" s="10" t="s">
        <v>35</v>
      </c>
    </row>
    <row r="179" customFormat="false" ht="15" hidden="false" customHeight="false" outlineLevel="0" collapsed="false">
      <c r="A179" s="2" t="s">
        <v>36</v>
      </c>
      <c r="B179" s="3" t="str">
        <f aca="false">"""retrace Produktion"","""",""product"",""ID"",""2189740"""</f>
        <v>"retrace Produktion","","product","ID","2189740"</v>
      </c>
      <c r="C179" s="3" t="n">
        <v>2189740</v>
      </c>
      <c r="D179" s="3" t="s">
        <v>30</v>
      </c>
      <c r="E179" s="14" t="str">
        <f aca="false">SUBSTITUTE(D179," ","-")</f>
        <v>1001721</v>
      </c>
      <c r="F179" s="15" t="n">
        <v>42090.4768402778</v>
      </c>
      <c r="G179" s="16" t="s">
        <v>31</v>
      </c>
      <c r="H179" s="10" t="s">
        <v>448</v>
      </c>
      <c r="I179" s="17" t="s">
        <v>248</v>
      </c>
      <c r="J179" s="18" t="e">
        <f aca="false">VALUE(SUBSTITUTE(I179,".",","))*1000</f>
        <v>#VALUE!</v>
      </c>
      <c r="K179" s="17" t="s">
        <v>449</v>
      </c>
      <c r="L179" s="18" t="e">
        <f aca="false">VALUE(SUBSTITUTE(K179,".",","))*1000</f>
        <v>#VALUE!</v>
      </c>
      <c r="M179" s="10"/>
      <c r="N179" s="10"/>
      <c r="O179" s="10" t="s">
        <v>35</v>
      </c>
    </row>
    <row r="180" customFormat="false" ht="15" hidden="false" customHeight="false" outlineLevel="0" collapsed="false">
      <c r="A180" s="2" t="s">
        <v>36</v>
      </c>
      <c r="B180" s="3" t="str">
        <f aca="false">"""retrace Produktion"","""",""product"",""ID"",""2189741"""</f>
        <v>"retrace Produktion","","product","ID","2189741"</v>
      </c>
      <c r="C180" s="3" t="n">
        <v>2189741</v>
      </c>
      <c r="D180" s="3" t="s">
        <v>30</v>
      </c>
      <c r="E180" s="14" t="str">
        <f aca="false">SUBSTITUTE(D180," ","-")</f>
        <v>1001721</v>
      </c>
      <c r="F180" s="15" t="n">
        <v>42090.4768402778</v>
      </c>
      <c r="G180" s="16" t="s">
        <v>31</v>
      </c>
      <c r="H180" s="10" t="s">
        <v>450</v>
      </c>
      <c r="I180" s="17" t="s">
        <v>451</v>
      </c>
      <c r="J180" s="18" t="e">
        <f aca="false">VALUE(SUBSTITUTE(I180,".",","))*1000</f>
        <v>#VALUE!</v>
      </c>
      <c r="K180" s="17" t="s">
        <v>452</v>
      </c>
      <c r="L180" s="18" t="e">
        <f aca="false">VALUE(SUBSTITUTE(K180,".",","))*1000</f>
        <v>#VALUE!</v>
      </c>
      <c r="M180" s="10"/>
      <c r="N180" s="10"/>
      <c r="O180" s="10" t="s">
        <v>35</v>
      </c>
    </row>
    <row r="181" customFormat="false" ht="15" hidden="false" customHeight="false" outlineLevel="0" collapsed="false">
      <c r="A181" s="2" t="s">
        <v>36</v>
      </c>
      <c r="B181" s="3" t="str">
        <f aca="false">"""retrace Produktion"","""",""product"",""ID"",""2189742"""</f>
        <v>"retrace Produktion","","product","ID","2189742"</v>
      </c>
      <c r="C181" s="3" t="n">
        <v>2189742</v>
      </c>
      <c r="D181" s="3" t="s">
        <v>30</v>
      </c>
      <c r="E181" s="14" t="str">
        <f aca="false">SUBSTITUTE(D181," ","-")</f>
        <v>1001721</v>
      </c>
      <c r="F181" s="15" t="n">
        <v>42090.4768402778</v>
      </c>
      <c r="G181" s="16" t="s">
        <v>31</v>
      </c>
      <c r="H181" s="10" t="s">
        <v>453</v>
      </c>
      <c r="I181" s="17" t="s">
        <v>215</v>
      </c>
      <c r="J181" s="18" t="e">
        <f aca="false">VALUE(SUBSTITUTE(I181,".",","))*1000</f>
        <v>#VALUE!</v>
      </c>
      <c r="K181" s="17" t="s">
        <v>454</v>
      </c>
      <c r="L181" s="18" t="e">
        <f aca="false">VALUE(SUBSTITUTE(K181,".",","))*1000</f>
        <v>#VALUE!</v>
      </c>
      <c r="M181" s="10"/>
      <c r="N181" s="10"/>
      <c r="O181" s="10" t="s">
        <v>35</v>
      </c>
    </row>
    <row r="182" customFormat="false" ht="15" hidden="false" customHeight="false" outlineLevel="0" collapsed="false">
      <c r="A182" s="2" t="s">
        <v>36</v>
      </c>
      <c r="B182" s="3" t="str">
        <f aca="false">"""retrace Produktion"","""",""product"",""ID"",""2189743"""</f>
        <v>"retrace Produktion","","product","ID","2189743"</v>
      </c>
      <c r="C182" s="3" t="n">
        <v>2189743</v>
      </c>
      <c r="D182" s="3" t="s">
        <v>30</v>
      </c>
      <c r="E182" s="14" t="str">
        <f aca="false">SUBSTITUTE(D182," ","-")</f>
        <v>1001721</v>
      </c>
      <c r="F182" s="15" t="n">
        <v>42090.4768402778</v>
      </c>
      <c r="G182" s="16" t="s">
        <v>31</v>
      </c>
      <c r="H182" s="10" t="s">
        <v>455</v>
      </c>
      <c r="I182" s="17" t="s">
        <v>44</v>
      </c>
      <c r="J182" s="18" t="e">
        <f aca="false">VALUE(SUBSTITUTE(I182,".",","))*1000</f>
        <v>#VALUE!</v>
      </c>
      <c r="K182" s="17" t="s">
        <v>456</v>
      </c>
      <c r="L182" s="18" t="e">
        <f aca="false">VALUE(SUBSTITUTE(K182,".",","))*1000</f>
        <v>#VALUE!</v>
      </c>
      <c r="M182" s="10"/>
      <c r="N182" s="10"/>
      <c r="O182" s="10" t="s">
        <v>35</v>
      </c>
    </row>
    <row r="183" customFormat="false" ht="15" hidden="false" customHeight="false" outlineLevel="0" collapsed="false">
      <c r="A183" s="2" t="s">
        <v>36</v>
      </c>
      <c r="B183" s="3" t="str">
        <f aca="false">"""retrace Produktion"","""",""product"",""ID"",""2189744"""</f>
        <v>"retrace Produktion","","product","ID","2189744"</v>
      </c>
      <c r="C183" s="3" t="n">
        <v>2189744</v>
      </c>
      <c r="D183" s="3" t="s">
        <v>30</v>
      </c>
      <c r="E183" s="14" t="str">
        <f aca="false">SUBSTITUTE(D183," ","-")</f>
        <v>1001721</v>
      </c>
      <c r="F183" s="15" t="n">
        <v>42090.4768402778</v>
      </c>
      <c r="G183" s="16" t="s">
        <v>31</v>
      </c>
      <c r="H183" s="10" t="s">
        <v>457</v>
      </c>
      <c r="I183" s="17" t="s">
        <v>222</v>
      </c>
      <c r="J183" s="18" t="e">
        <f aca="false">VALUE(SUBSTITUTE(I183,".",","))*1000</f>
        <v>#VALUE!</v>
      </c>
      <c r="K183" s="17" t="s">
        <v>458</v>
      </c>
      <c r="L183" s="18" t="e">
        <f aca="false">VALUE(SUBSTITUTE(K183,".",","))*1000</f>
        <v>#VALUE!</v>
      </c>
      <c r="M183" s="10"/>
      <c r="N183" s="10"/>
      <c r="O183" s="10" t="s">
        <v>35</v>
      </c>
    </row>
    <row r="184" customFormat="false" ht="15" hidden="false" customHeight="false" outlineLevel="0" collapsed="false">
      <c r="A184" s="2" t="s">
        <v>36</v>
      </c>
      <c r="B184" s="3" t="str">
        <f aca="false">"""retrace Produktion"","""",""product"",""ID"",""2189745"""</f>
        <v>"retrace Produktion","","product","ID","2189745"</v>
      </c>
      <c r="C184" s="3" t="n">
        <v>2189745</v>
      </c>
      <c r="D184" s="3" t="s">
        <v>30</v>
      </c>
      <c r="E184" s="14" t="str">
        <f aca="false">SUBSTITUTE(D184," ","-")</f>
        <v>1001721</v>
      </c>
      <c r="F184" s="15" t="n">
        <v>42090.4768402778</v>
      </c>
      <c r="G184" s="16" t="s">
        <v>31</v>
      </c>
      <c r="H184" s="10" t="s">
        <v>459</v>
      </c>
      <c r="I184" s="17" t="s">
        <v>136</v>
      </c>
      <c r="J184" s="18" t="e">
        <f aca="false">VALUE(SUBSTITUTE(I184,".",","))*1000</f>
        <v>#VALUE!</v>
      </c>
      <c r="K184" s="17" t="s">
        <v>460</v>
      </c>
      <c r="L184" s="18" t="e">
        <f aca="false">VALUE(SUBSTITUTE(K184,".",","))*1000</f>
        <v>#VALUE!</v>
      </c>
      <c r="M184" s="10"/>
      <c r="N184" s="10"/>
      <c r="O184" s="10" t="s">
        <v>35</v>
      </c>
    </row>
    <row r="185" customFormat="false" ht="15" hidden="false" customHeight="false" outlineLevel="0" collapsed="false">
      <c r="A185" s="2" t="s">
        <v>36</v>
      </c>
      <c r="B185" s="3" t="str">
        <f aca="false">"""retrace Produktion"","""",""product"",""ID"",""2189746"""</f>
        <v>"retrace Produktion","","product","ID","2189746"</v>
      </c>
      <c r="C185" s="3" t="n">
        <v>2189746</v>
      </c>
      <c r="D185" s="3" t="s">
        <v>30</v>
      </c>
      <c r="E185" s="14" t="str">
        <f aca="false">SUBSTITUTE(D185," ","-")</f>
        <v>1001721</v>
      </c>
      <c r="F185" s="15" t="n">
        <v>42090.4768402778</v>
      </c>
      <c r="G185" s="16" t="s">
        <v>31</v>
      </c>
      <c r="H185" s="10" t="s">
        <v>461</v>
      </c>
      <c r="I185" s="17" t="s">
        <v>248</v>
      </c>
      <c r="J185" s="18" t="e">
        <f aca="false">VALUE(SUBSTITUTE(I185,".",","))*1000</f>
        <v>#VALUE!</v>
      </c>
      <c r="K185" s="17" t="s">
        <v>361</v>
      </c>
      <c r="L185" s="18" t="e">
        <f aca="false">VALUE(SUBSTITUTE(K185,".",","))*1000</f>
        <v>#VALUE!</v>
      </c>
      <c r="M185" s="10"/>
      <c r="N185" s="10"/>
      <c r="O185" s="10" t="s">
        <v>35</v>
      </c>
    </row>
    <row r="186" customFormat="false" ht="15" hidden="false" customHeight="false" outlineLevel="0" collapsed="false">
      <c r="A186" s="2" t="s">
        <v>36</v>
      </c>
      <c r="B186" s="3" t="str">
        <f aca="false">"""retrace Produktion"","""",""product"",""ID"",""2189747"""</f>
        <v>"retrace Produktion","","product","ID","2189747"</v>
      </c>
      <c r="C186" s="3" t="n">
        <v>2189747</v>
      </c>
      <c r="D186" s="3" t="s">
        <v>30</v>
      </c>
      <c r="E186" s="14" t="str">
        <f aca="false">SUBSTITUTE(D186," ","-")</f>
        <v>1001721</v>
      </c>
      <c r="F186" s="15" t="n">
        <v>42090.4768402778</v>
      </c>
      <c r="G186" s="16" t="s">
        <v>31</v>
      </c>
      <c r="H186" s="10" t="s">
        <v>462</v>
      </c>
      <c r="I186" s="17" t="s">
        <v>414</v>
      </c>
      <c r="J186" s="18" t="e">
        <f aca="false">VALUE(SUBSTITUTE(I186,".",","))*1000</f>
        <v>#VALUE!</v>
      </c>
      <c r="K186" s="17" t="s">
        <v>463</v>
      </c>
      <c r="L186" s="18" t="e">
        <f aca="false">VALUE(SUBSTITUTE(K186,".",","))*1000</f>
        <v>#VALUE!</v>
      </c>
      <c r="M186" s="10"/>
      <c r="N186" s="10"/>
      <c r="O186" s="10" t="s">
        <v>35</v>
      </c>
    </row>
    <row r="187" customFormat="false" ht="15" hidden="false" customHeight="false" outlineLevel="0" collapsed="false">
      <c r="A187" s="2" t="s">
        <v>36</v>
      </c>
      <c r="B187" s="3" t="str">
        <f aca="false">"""retrace Produktion"","""",""product"",""ID"",""2189748"""</f>
        <v>"retrace Produktion","","product","ID","2189748"</v>
      </c>
      <c r="C187" s="3" t="n">
        <v>2189748</v>
      </c>
      <c r="D187" s="3" t="s">
        <v>30</v>
      </c>
      <c r="E187" s="14" t="str">
        <f aca="false">SUBSTITUTE(D187," ","-")</f>
        <v>1001721</v>
      </c>
      <c r="F187" s="15" t="n">
        <v>42090.4768402778</v>
      </c>
      <c r="G187" s="16" t="s">
        <v>31</v>
      </c>
      <c r="H187" s="10" t="s">
        <v>464</v>
      </c>
      <c r="I187" s="17" t="s">
        <v>87</v>
      </c>
      <c r="J187" s="18" t="e">
        <f aca="false">VALUE(SUBSTITUTE(I187,".",","))*1000</f>
        <v>#VALUE!</v>
      </c>
      <c r="K187" s="17" t="s">
        <v>465</v>
      </c>
      <c r="L187" s="18" t="e">
        <f aca="false">VALUE(SUBSTITUTE(K187,".",","))*1000</f>
        <v>#VALUE!</v>
      </c>
      <c r="M187" s="10"/>
      <c r="N187" s="10"/>
      <c r="O187" s="10" t="s">
        <v>35</v>
      </c>
    </row>
    <row r="188" customFormat="false" ht="15" hidden="false" customHeight="false" outlineLevel="0" collapsed="false">
      <c r="A188" s="2" t="s">
        <v>36</v>
      </c>
      <c r="B188" s="3" t="str">
        <f aca="false">"""retrace Produktion"","""",""product"",""ID"",""2189749"""</f>
        <v>"retrace Produktion","","product","ID","2189749"</v>
      </c>
      <c r="C188" s="3" t="n">
        <v>2189749</v>
      </c>
      <c r="D188" s="3" t="s">
        <v>30</v>
      </c>
      <c r="E188" s="14" t="str">
        <f aca="false">SUBSTITUTE(D188," ","-")</f>
        <v>1001721</v>
      </c>
      <c r="F188" s="15" t="n">
        <v>42090.4768402778</v>
      </c>
      <c r="G188" s="16" t="s">
        <v>31</v>
      </c>
      <c r="H188" s="10" t="s">
        <v>466</v>
      </c>
      <c r="I188" s="17" t="s">
        <v>136</v>
      </c>
      <c r="J188" s="18" t="e">
        <f aca="false">VALUE(SUBSTITUTE(I188,".",","))*1000</f>
        <v>#VALUE!</v>
      </c>
      <c r="K188" s="17" t="s">
        <v>467</v>
      </c>
      <c r="L188" s="18" t="e">
        <f aca="false">VALUE(SUBSTITUTE(K188,".",","))*1000</f>
        <v>#VALUE!</v>
      </c>
      <c r="M188" s="10"/>
      <c r="N188" s="10"/>
      <c r="O188" s="10" t="s">
        <v>35</v>
      </c>
    </row>
    <row r="189" customFormat="false" ht="15" hidden="false" customHeight="false" outlineLevel="0" collapsed="false">
      <c r="A189" s="2" t="s">
        <v>36</v>
      </c>
      <c r="B189" s="3" t="str">
        <f aca="false">"""retrace Produktion"","""",""product"",""ID"",""2189767"""</f>
        <v>"retrace Produktion","","product","ID","2189767"</v>
      </c>
      <c r="C189" s="3" t="n">
        <v>2189767</v>
      </c>
      <c r="D189" s="3" t="s">
        <v>30</v>
      </c>
      <c r="E189" s="14" t="str">
        <f aca="false">SUBSTITUTE(D189," ","-")</f>
        <v>1001721</v>
      </c>
      <c r="F189" s="15" t="n">
        <v>42090.482337963</v>
      </c>
      <c r="G189" s="16" t="s">
        <v>31</v>
      </c>
      <c r="H189" s="10" t="s">
        <v>468</v>
      </c>
      <c r="I189" s="17" t="s">
        <v>317</v>
      </c>
      <c r="J189" s="18" t="e">
        <f aca="false">VALUE(SUBSTITUTE(I189,".",","))*1000</f>
        <v>#VALUE!</v>
      </c>
      <c r="K189" s="17" t="s">
        <v>449</v>
      </c>
      <c r="L189" s="18" t="e">
        <f aca="false">VALUE(SUBSTITUTE(K189,".",","))*1000</f>
        <v>#VALUE!</v>
      </c>
      <c r="M189" s="10"/>
      <c r="N189" s="10"/>
      <c r="O189" s="10" t="s">
        <v>35</v>
      </c>
    </row>
    <row r="190" customFormat="false" ht="15" hidden="false" customHeight="false" outlineLevel="0" collapsed="false">
      <c r="A190" s="2" t="s">
        <v>36</v>
      </c>
      <c r="B190" s="3" t="str">
        <f aca="false">"""retrace Produktion"","""",""product"",""ID"",""2189768"""</f>
        <v>"retrace Produktion","","product","ID","2189768"</v>
      </c>
      <c r="C190" s="3" t="n">
        <v>2189768</v>
      </c>
      <c r="D190" s="3" t="s">
        <v>30</v>
      </c>
      <c r="E190" s="14" t="str">
        <f aca="false">SUBSTITUTE(D190," ","-")</f>
        <v>1001721</v>
      </c>
      <c r="F190" s="15" t="n">
        <v>42090.482337963</v>
      </c>
      <c r="G190" s="16" t="s">
        <v>31</v>
      </c>
      <c r="H190" s="10" t="s">
        <v>469</v>
      </c>
      <c r="I190" s="17" t="s">
        <v>322</v>
      </c>
      <c r="J190" s="18" t="e">
        <f aca="false">VALUE(SUBSTITUTE(I190,".",","))*1000</f>
        <v>#VALUE!</v>
      </c>
      <c r="K190" s="17" t="s">
        <v>470</v>
      </c>
      <c r="L190" s="18" t="e">
        <f aca="false">VALUE(SUBSTITUTE(K190,".",","))*1000</f>
        <v>#VALUE!</v>
      </c>
      <c r="M190" s="10"/>
      <c r="N190" s="10"/>
      <c r="O190" s="10" t="s">
        <v>35</v>
      </c>
    </row>
    <row r="191" customFormat="false" ht="15" hidden="false" customHeight="false" outlineLevel="0" collapsed="false">
      <c r="A191" s="2" t="s">
        <v>36</v>
      </c>
      <c r="B191" s="3" t="str">
        <f aca="false">"""retrace Produktion"","""",""product"",""ID"",""2189769"""</f>
        <v>"retrace Produktion","","product","ID","2189769"</v>
      </c>
      <c r="C191" s="3" t="n">
        <v>2189769</v>
      </c>
      <c r="D191" s="3" t="s">
        <v>30</v>
      </c>
      <c r="E191" s="14" t="str">
        <f aca="false">SUBSTITUTE(D191," ","-")</f>
        <v>1001721</v>
      </c>
      <c r="F191" s="15" t="n">
        <v>42090.482337963</v>
      </c>
      <c r="G191" s="16" t="s">
        <v>31</v>
      </c>
      <c r="H191" s="10" t="s">
        <v>471</v>
      </c>
      <c r="I191" s="17" t="s">
        <v>122</v>
      </c>
      <c r="J191" s="18" t="e">
        <f aca="false">VALUE(SUBSTITUTE(I191,".",","))*1000</f>
        <v>#VALUE!</v>
      </c>
      <c r="K191" s="17" t="s">
        <v>472</v>
      </c>
      <c r="L191" s="18" t="e">
        <f aca="false">VALUE(SUBSTITUTE(K191,".",","))*1000</f>
        <v>#VALUE!</v>
      </c>
      <c r="M191" s="10"/>
      <c r="N191" s="10"/>
      <c r="O191" s="10" t="s">
        <v>35</v>
      </c>
    </row>
    <row r="192" customFormat="false" ht="15" hidden="false" customHeight="false" outlineLevel="0" collapsed="false">
      <c r="A192" s="2" t="s">
        <v>36</v>
      </c>
      <c r="B192" s="3" t="str">
        <f aca="false">"""retrace Produktion"","""",""product"",""ID"",""2189770"""</f>
        <v>"retrace Produktion","","product","ID","2189770"</v>
      </c>
      <c r="C192" s="3" t="n">
        <v>2189770</v>
      </c>
      <c r="D192" s="3" t="s">
        <v>30</v>
      </c>
      <c r="E192" s="14" t="str">
        <f aca="false">SUBSTITUTE(D192," ","-")</f>
        <v>1001721</v>
      </c>
      <c r="F192" s="15" t="n">
        <v>42090.482337963</v>
      </c>
      <c r="G192" s="16" t="s">
        <v>31</v>
      </c>
      <c r="H192" s="10" t="s">
        <v>473</v>
      </c>
      <c r="I192" s="17" t="s">
        <v>153</v>
      </c>
      <c r="J192" s="18" t="e">
        <f aca="false">VALUE(SUBSTITUTE(I192,".",","))*1000</f>
        <v>#VALUE!</v>
      </c>
      <c r="K192" s="17" t="s">
        <v>474</v>
      </c>
      <c r="L192" s="18" t="e">
        <f aca="false">VALUE(SUBSTITUTE(K192,".",","))*1000</f>
        <v>#VALUE!</v>
      </c>
      <c r="M192" s="10"/>
      <c r="N192" s="10"/>
      <c r="O192" s="10" t="s">
        <v>35</v>
      </c>
    </row>
    <row r="193" customFormat="false" ht="15" hidden="false" customHeight="false" outlineLevel="0" collapsed="false">
      <c r="A193" s="2" t="s">
        <v>36</v>
      </c>
      <c r="B193" s="3" t="str">
        <f aca="false">"""retrace Produktion"","""",""product"",""ID"",""2189771"""</f>
        <v>"retrace Produktion","","product","ID","2189771"</v>
      </c>
      <c r="C193" s="3" t="n">
        <v>2189771</v>
      </c>
      <c r="D193" s="3" t="s">
        <v>30</v>
      </c>
      <c r="E193" s="14" t="str">
        <f aca="false">SUBSTITUTE(D193," ","-")</f>
        <v>1001721</v>
      </c>
      <c r="F193" s="15" t="n">
        <v>42090.482337963</v>
      </c>
      <c r="G193" s="16" t="s">
        <v>31</v>
      </c>
      <c r="H193" s="10" t="s">
        <v>475</v>
      </c>
      <c r="I193" s="17" t="s">
        <v>125</v>
      </c>
      <c r="J193" s="18" t="e">
        <f aca="false">VALUE(SUBSTITUTE(I193,".",","))*1000</f>
        <v>#VALUE!</v>
      </c>
      <c r="K193" s="17" t="s">
        <v>476</v>
      </c>
      <c r="L193" s="18" t="e">
        <f aca="false">VALUE(SUBSTITUTE(K193,".",","))*1000</f>
        <v>#VALUE!</v>
      </c>
      <c r="M193" s="10"/>
      <c r="N193" s="10"/>
      <c r="O193" s="10" t="s">
        <v>35</v>
      </c>
    </row>
    <row r="194" customFormat="false" ht="15" hidden="false" customHeight="false" outlineLevel="0" collapsed="false">
      <c r="A194" s="2" t="s">
        <v>36</v>
      </c>
      <c r="B194" s="3" t="str">
        <f aca="false">"""retrace Produktion"","""",""product"",""ID"",""2189772"""</f>
        <v>"retrace Produktion","","product","ID","2189772"</v>
      </c>
      <c r="C194" s="3" t="n">
        <v>2189772</v>
      </c>
      <c r="D194" s="3" t="s">
        <v>30</v>
      </c>
      <c r="E194" s="14" t="str">
        <f aca="false">SUBSTITUTE(D194," ","-")</f>
        <v>1001721</v>
      </c>
      <c r="F194" s="15" t="n">
        <v>42090.482337963</v>
      </c>
      <c r="G194" s="16" t="s">
        <v>31</v>
      </c>
      <c r="H194" s="10" t="s">
        <v>477</v>
      </c>
      <c r="I194" s="17" t="s">
        <v>478</v>
      </c>
      <c r="J194" s="18" t="e">
        <f aca="false">VALUE(SUBSTITUTE(I194,".",","))*1000</f>
        <v>#VALUE!</v>
      </c>
      <c r="K194" s="17" t="s">
        <v>479</v>
      </c>
      <c r="L194" s="18" t="e">
        <f aca="false">VALUE(SUBSTITUTE(K194,".",","))*1000</f>
        <v>#VALUE!</v>
      </c>
      <c r="M194" s="10"/>
      <c r="N194" s="10"/>
      <c r="O194" s="10" t="s">
        <v>35</v>
      </c>
    </row>
    <row r="195" customFormat="false" ht="15" hidden="false" customHeight="false" outlineLevel="0" collapsed="false">
      <c r="A195" s="2" t="s">
        <v>36</v>
      </c>
      <c r="B195" s="3" t="str">
        <f aca="false">"""retrace Produktion"","""",""product"",""ID"",""2189773"""</f>
        <v>"retrace Produktion","","product","ID","2189773"</v>
      </c>
      <c r="C195" s="3" t="n">
        <v>2189773</v>
      </c>
      <c r="D195" s="3" t="s">
        <v>30</v>
      </c>
      <c r="E195" s="14" t="str">
        <f aca="false">SUBSTITUTE(D195," ","-")</f>
        <v>1001721</v>
      </c>
      <c r="F195" s="15" t="n">
        <v>42090.482337963</v>
      </c>
      <c r="G195" s="16" t="s">
        <v>31</v>
      </c>
      <c r="H195" s="10" t="s">
        <v>480</v>
      </c>
      <c r="I195" s="17" t="s">
        <v>183</v>
      </c>
      <c r="J195" s="18" t="e">
        <f aca="false">VALUE(SUBSTITUTE(I195,".",","))*1000</f>
        <v>#VALUE!</v>
      </c>
      <c r="K195" s="17" t="s">
        <v>481</v>
      </c>
      <c r="L195" s="18" t="e">
        <f aca="false">VALUE(SUBSTITUTE(K195,".",","))*1000</f>
        <v>#VALUE!</v>
      </c>
      <c r="M195" s="10"/>
      <c r="N195" s="10"/>
      <c r="O195" s="10" t="s">
        <v>35</v>
      </c>
    </row>
    <row r="196" customFormat="false" ht="15" hidden="false" customHeight="false" outlineLevel="0" collapsed="false">
      <c r="A196" s="2" t="s">
        <v>36</v>
      </c>
      <c r="B196" s="3" t="str">
        <f aca="false">"""retrace Produktion"","""",""product"",""ID"",""2189774"""</f>
        <v>"retrace Produktion","","product","ID","2189774"</v>
      </c>
      <c r="C196" s="3" t="n">
        <v>2189774</v>
      </c>
      <c r="D196" s="3" t="s">
        <v>30</v>
      </c>
      <c r="E196" s="14" t="str">
        <f aca="false">SUBSTITUTE(D196," ","-")</f>
        <v>1001721</v>
      </c>
      <c r="F196" s="15" t="n">
        <v>42090.482337963</v>
      </c>
      <c r="G196" s="16" t="s">
        <v>31</v>
      </c>
      <c r="H196" s="10" t="s">
        <v>482</v>
      </c>
      <c r="I196" s="17" t="s">
        <v>108</v>
      </c>
      <c r="J196" s="18" t="e">
        <f aca="false">VALUE(SUBSTITUTE(I196,".",","))*1000</f>
        <v>#VALUE!</v>
      </c>
      <c r="K196" s="17" t="s">
        <v>476</v>
      </c>
      <c r="L196" s="18" t="e">
        <f aca="false">VALUE(SUBSTITUTE(K196,".",","))*1000</f>
        <v>#VALUE!</v>
      </c>
      <c r="M196" s="10"/>
      <c r="N196" s="10"/>
      <c r="O196" s="10" t="s">
        <v>35</v>
      </c>
    </row>
    <row r="197" customFormat="false" ht="15" hidden="false" customHeight="false" outlineLevel="0" collapsed="false">
      <c r="A197" s="2" t="s">
        <v>36</v>
      </c>
      <c r="B197" s="3" t="str">
        <f aca="false">"""retrace Produktion"","""",""product"",""ID"",""2189775"""</f>
        <v>"retrace Produktion","","product","ID","2189775"</v>
      </c>
      <c r="C197" s="3" t="n">
        <v>2189775</v>
      </c>
      <c r="D197" s="3" t="s">
        <v>30</v>
      </c>
      <c r="E197" s="14" t="str">
        <f aca="false">SUBSTITUTE(D197," ","-")</f>
        <v>1001721</v>
      </c>
      <c r="F197" s="15" t="n">
        <v>42090.482337963</v>
      </c>
      <c r="G197" s="16" t="s">
        <v>31</v>
      </c>
      <c r="H197" s="10" t="s">
        <v>483</v>
      </c>
      <c r="I197" s="17" t="s">
        <v>41</v>
      </c>
      <c r="J197" s="18" t="e">
        <f aca="false">VALUE(SUBSTITUTE(I197,".",","))*1000</f>
        <v>#VALUE!</v>
      </c>
      <c r="K197" s="17" t="s">
        <v>484</v>
      </c>
      <c r="L197" s="18" t="e">
        <f aca="false">VALUE(SUBSTITUTE(K197,".",","))*1000</f>
        <v>#VALUE!</v>
      </c>
      <c r="M197" s="10"/>
      <c r="N197" s="10"/>
      <c r="O197" s="10" t="s">
        <v>35</v>
      </c>
    </row>
    <row r="198" customFormat="false" ht="15" hidden="false" customHeight="false" outlineLevel="0" collapsed="false">
      <c r="A198" s="2" t="s">
        <v>36</v>
      </c>
      <c r="B198" s="3" t="str">
        <f aca="false">"""retrace Produktion"","""",""product"",""ID"",""2189776"""</f>
        <v>"retrace Produktion","","product","ID","2189776"</v>
      </c>
      <c r="C198" s="3" t="n">
        <v>2189776</v>
      </c>
      <c r="D198" s="3" t="s">
        <v>30</v>
      </c>
      <c r="E198" s="14" t="str">
        <f aca="false">SUBSTITUTE(D198," ","-")</f>
        <v>1001721</v>
      </c>
      <c r="F198" s="15" t="n">
        <v>42090.482337963</v>
      </c>
      <c r="G198" s="16" t="s">
        <v>31</v>
      </c>
      <c r="H198" s="10" t="s">
        <v>485</v>
      </c>
      <c r="I198" s="17" t="s">
        <v>70</v>
      </c>
      <c r="J198" s="18" t="e">
        <f aca="false">VALUE(SUBSTITUTE(I198,".",","))*1000</f>
        <v>#VALUE!</v>
      </c>
      <c r="K198" s="17" t="s">
        <v>486</v>
      </c>
      <c r="L198" s="18" t="e">
        <f aca="false">VALUE(SUBSTITUTE(K198,".",","))*1000</f>
        <v>#VALUE!</v>
      </c>
      <c r="M198" s="10"/>
      <c r="N198" s="10"/>
      <c r="O198" s="10" t="s">
        <v>35</v>
      </c>
    </row>
    <row r="199" customFormat="false" ht="15" hidden="false" customHeight="false" outlineLevel="0" collapsed="false">
      <c r="A199" s="2" t="s">
        <v>36</v>
      </c>
      <c r="B199" s="3" t="str">
        <f aca="false">"""retrace Produktion"","""",""product"",""ID"",""2189777"""</f>
        <v>"retrace Produktion","","product","ID","2189777"</v>
      </c>
      <c r="C199" s="3" t="n">
        <v>2189777</v>
      </c>
      <c r="D199" s="3" t="s">
        <v>30</v>
      </c>
      <c r="E199" s="14" t="str">
        <f aca="false">SUBSTITUTE(D199," ","-")</f>
        <v>1001721</v>
      </c>
      <c r="F199" s="15" t="n">
        <v>42090.482337963</v>
      </c>
      <c r="G199" s="16" t="s">
        <v>31</v>
      </c>
      <c r="H199" s="10" t="s">
        <v>487</v>
      </c>
      <c r="I199" s="17" t="s">
        <v>142</v>
      </c>
      <c r="J199" s="18" t="e">
        <f aca="false">VALUE(SUBSTITUTE(I199,".",","))*1000</f>
        <v>#VALUE!</v>
      </c>
      <c r="K199" s="17" t="s">
        <v>488</v>
      </c>
      <c r="L199" s="18" t="e">
        <f aca="false">VALUE(SUBSTITUTE(K199,".",","))*1000</f>
        <v>#VALUE!</v>
      </c>
      <c r="M199" s="10"/>
      <c r="N199" s="10"/>
      <c r="O199" s="10" t="s">
        <v>35</v>
      </c>
    </row>
    <row r="200" customFormat="false" ht="15" hidden="false" customHeight="false" outlineLevel="0" collapsed="false">
      <c r="A200" s="2" t="s">
        <v>36</v>
      </c>
      <c r="B200" s="3" t="str">
        <f aca="false">"""retrace Produktion"","""",""product"",""ID"",""2189778"""</f>
        <v>"retrace Produktion","","product","ID","2189778"</v>
      </c>
      <c r="C200" s="3" t="n">
        <v>2189778</v>
      </c>
      <c r="D200" s="3" t="s">
        <v>30</v>
      </c>
      <c r="E200" s="14" t="str">
        <f aca="false">SUBSTITUTE(D200," ","-")</f>
        <v>1001721</v>
      </c>
      <c r="F200" s="15" t="n">
        <v>42090.482337963</v>
      </c>
      <c r="G200" s="16" t="s">
        <v>31</v>
      </c>
      <c r="H200" s="10" t="s">
        <v>489</v>
      </c>
      <c r="I200" s="17" t="s">
        <v>122</v>
      </c>
      <c r="J200" s="18" t="e">
        <f aca="false">VALUE(SUBSTITUTE(I200,".",","))*1000</f>
        <v>#VALUE!</v>
      </c>
      <c r="K200" s="17" t="s">
        <v>490</v>
      </c>
      <c r="L200" s="18" t="e">
        <f aca="false">VALUE(SUBSTITUTE(K200,".",","))*1000</f>
        <v>#VALUE!</v>
      </c>
      <c r="M200" s="10"/>
      <c r="N200" s="10"/>
      <c r="O200" s="10" t="s">
        <v>35</v>
      </c>
    </row>
    <row r="201" customFormat="false" ht="15" hidden="false" customHeight="false" outlineLevel="0" collapsed="false">
      <c r="A201" s="2" t="s">
        <v>36</v>
      </c>
      <c r="B201" s="3" t="str">
        <f aca="false">"""retrace Produktion"","""",""product"",""ID"",""2189779"""</f>
        <v>"retrace Produktion","","product","ID","2189779"</v>
      </c>
      <c r="C201" s="3" t="n">
        <v>2189779</v>
      </c>
      <c r="D201" s="3" t="s">
        <v>30</v>
      </c>
      <c r="E201" s="14" t="str">
        <f aca="false">SUBSTITUTE(D201," ","-")</f>
        <v>1001721</v>
      </c>
      <c r="F201" s="15" t="n">
        <v>42090.482337963</v>
      </c>
      <c r="G201" s="16" t="s">
        <v>31</v>
      </c>
      <c r="H201" s="10" t="s">
        <v>491</v>
      </c>
      <c r="I201" s="17" t="s">
        <v>139</v>
      </c>
      <c r="J201" s="18" t="e">
        <f aca="false">VALUE(SUBSTITUTE(I201,".",","))*1000</f>
        <v>#VALUE!</v>
      </c>
      <c r="K201" s="17" t="s">
        <v>492</v>
      </c>
      <c r="L201" s="18" t="e">
        <f aca="false">VALUE(SUBSTITUTE(K201,".",","))*1000</f>
        <v>#VALUE!</v>
      </c>
      <c r="M201" s="10"/>
      <c r="N201" s="10"/>
      <c r="O201" s="10" t="s">
        <v>35</v>
      </c>
    </row>
    <row r="202" customFormat="false" ht="15" hidden="false" customHeight="false" outlineLevel="0" collapsed="false">
      <c r="A202" s="2" t="s">
        <v>36</v>
      </c>
      <c r="B202" s="3" t="str">
        <f aca="false">"""retrace Produktion"","""",""product"",""ID"",""2189780"""</f>
        <v>"retrace Produktion","","product","ID","2189780"</v>
      </c>
      <c r="C202" s="3" t="n">
        <v>2189780</v>
      </c>
      <c r="D202" s="3" t="s">
        <v>30</v>
      </c>
      <c r="E202" s="14" t="str">
        <f aca="false">SUBSTITUTE(D202," ","-")</f>
        <v>1001721</v>
      </c>
      <c r="F202" s="15" t="n">
        <v>42090.482337963</v>
      </c>
      <c r="G202" s="16" t="s">
        <v>31</v>
      </c>
      <c r="H202" s="10" t="s">
        <v>493</v>
      </c>
      <c r="I202" s="17" t="s">
        <v>248</v>
      </c>
      <c r="J202" s="18" t="e">
        <f aca="false">VALUE(SUBSTITUTE(I202,".",","))*1000</f>
        <v>#VALUE!</v>
      </c>
      <c r="K202" s="17" t="s">
        <v>494</v>
      </c>
      <c r="L202" s="18" t="e">
        <f aca="false">VALUE(SUBSTITUTE(K202,".",","))*1000</f>
        <v>#VALUE!</v>
      </c>
      <c r="M202" s="10"/>
      <c r="N202" s="10"/>
      <c r="O202" s="10" t="s">
        <v>35</v>
      </c>
    </row>
    <row r="203" customFormat="false" ht="15" hidden="false" customHeight="false" outlineLevel="0" collapsed="false">
      <c r="A203" s="2" t="s">
        <v>36</v>
      </c>
      <c r="B203" s="3" t="str">
        <f aca="false">"""retrace Produktion"","""",""product"",""ID"",""2189781"""</f>
        <v>"retrace Produktion","","product","ID","2189781"</v>
      </c>
      <c r="C203" s="3" t="n">
        <v>2189781</v>
      </c>
      <c r="D203" s="3" t="s">
        <v>30</v>
      </c>
      <c r="E203" s="14" t="str">
        <f aca="false">SUBSTITUTE(D203," ","-")</f>
        <v>1001721</v>
      </c>
      <c r="F203" s="15" t="n">
        <v>42090.482337963</v>
      </c>
      <c r="G203" s="16" t="s">
        <v>31</v>
      </c>
      <c r="H203" s="10" t="s">
        <v>495</v>
      </c>
      <c r="I203" s="17" t="s">
        <v>73</v>
      </c>
      <c r="J203" s="18" t="e">
        <f aca="false">VALUE(SUBSTITUTE(I203,".",","))*1000</f>
        <v>#VALUE!</v>
      </c>
      <c r="K203" s="17" t="s">
        <v>496</v>
      </c>
      <c r="L203" s="18" t="e">
        <f aca="false">VALUE(SUBSTITUTE(K203,".",","))*1000</f>
        <v>#VALUE!</v>
      </c>
      <c r="M203" s="10"/>
      <c r="N203" s="10"/>
      <c r="O203" s="10" t="s">
        <v>35</v>
      </c>
    </row>
    <row r="204" customFormat="false" ht="15" hidden="false" customHeight="false" outlineLevel="0" collapsed="false">
      <c r="A204" s="2" t="s">
        <v>36</v>
      </c>
      <c r="B204" s="3" t="str">
        <f aca="false">"""retrace Produktion"","""",""product"",""ID"",""2189799"""</f>
        <v>"retrace Produktion","","product","ID","2189799"</v>
      </c>
      <c r="C204" s="3" t="n">
        <v>2189799</v>
      </c>
      <c r="D204" s="3" t="s">
        <v>30</v>
      </c>
      <c r="E204" s="14" t="str">
        <f aca="false">SUBSTITUTE(D204," ","-")</f>
        <v>1001721</v>
      </c>
      <c r="F204" s="15" t="n">
        <v>42090.4864467593</v>
      </c>
      <c r="G204" s="16" t="s">
        <v>31</v>
      </c>
      <c r="H204" s="10" t="s">
        <v>497</v>
      </c>
      <c r="I204" s="17" t="s">
        <v>498</v>
      </c>
      <c r="J204" s="18" t="e">
        <f aca="false">VALUE(SUBSTITUTE(I204,".",","))*1000</f>
        <v>#VALUE!</v>
      </c>
      <c r="K204" s="17" t="s">
        <v>499</v>
      </c>
      <c r="L204" s="18" t="e">
        <f aca="false">VALUE(SUBSTITUTE(K204,".",","))*1000</f>
        <v>#VALUE!</v>
      </c>
      <c r="M204" s="10"/>
      <c r="N204" s="10"/>
      <c r="O204" s="10" t="s">
        <v>35</v>
      </c>
    </row>
    <row r="205" customFormat="false" ht="15" hidden="false" customHeight="false" outlineLevel="0" collapsed="false">
      <c r="A205" s="2" t="s">
        <v>36</v>
      </c>
      <c r="B205" s="3" t="str">
        <f aca="false">"""retrace Produktion"","""",""product"",""ID"",""2189800"""</f>
        <v>"retrace Produktion","","product","ID","2189800"</v>
      </c>
      <c r="C205" s="3" t="n">
        <v>2189800</v>
      </c>
      <c r="D205" s="3" t="s">
        <v>30</v>
      </c>
      <c r="E205" s="14" t="str">
        <f aca="false">SUBSTITUTE(D205," ","-")</f>
        <v>1001721</v>
      </c>
      <c r="F205" s="15" t="n">
        <v>42090.4864467593</v>
      </c>
      <c r="G205" s="16" t="s">
        <v>31</v>
      </c>
      <c r="H205" s="10" t="s">
        <v>500</v>
      </c>
      <c r="I205" s="17" t="s">
        <v>49</v>
      </c>
      <c r="J205" s="18" t="e">
        <f aca="false">VALUE(SUBSTITUTE(I205,".",","))*1000</f>
        <v>#VALUE!</v>
      </c>
      <c r="K205" s="17" t="s">
        <v>501</v>
      </c>
      <c r="L205" s="18" t="e">
        <f aca="false">VALUE(SUBSTITUTE(K205,".",","))*1000</f>
        <v>#VALUE!</v>
      </c>
      <c r="M205" s="10"/>
      <c r="N205" s="10"/>
      <c r="O20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02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03</v>
      </c>
      <c r="L2" s="0" t="s">
        <v>504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05</v>
      </c>
      <c r="C6" s="0" t="s">
        <v>506</v>
      </c>
      <c r="D6" s="0" t="s">
        <v>507</v>
      </c>
      <c r="E6" s="0" t="s">
        <v>508</v>
      </c>
      <c r="F6" s="0" t="s">
        <v>509</v>
      </c>
      <c r="G6" s="0" t="s">
        <v>510</v>
      </c>
      <c r="H6" s="0" t="s">
        <v>511</v>
      </c>
      <c r="I6" s="0" t="s">
        <v>512</v>
      </c>
      <c r="J6" s="0" t="s">
        <v>513</v>
      </c>
      <c r="K6" s="0" t="s">
        <v>514</v>
      </c>
      <c r="L6" s="0" t="s">
        <v>515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02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16</v>
      </c>
      <c r="L2" s="0" t="s">
        <v>51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18</v>
      </c>
      <c r="C6" s="0" t="s">
        <v>519</v>
      </c>
      <c r="D6" s="0" t="s">
        <v>520</v>
      </c>
      <c r="E6" s="0" t="s">
        <v>521</v>
      </c>
      <c r="F6" s="0" t="s">
        <v>522</v>
      </c>
      <c r="G6" s="0" t="s">
        <v>523</v>
      </c>
      <c r="H6" s="0" t="s">
        <v>524</v>
      </c>
      <c r="I6" s="0" t="s">
        <v>525</v>
      </c>
      <c r="J6" s="0" t="s">
        <v>526</v>
      </c>
      <c r="K6" s="0" t="s">
        <v>527</v>
      </c>
      <c r="L6" s="0" t="s">
        <v>528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29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503</v>
      </c>
      <c r="L2" s="0" t="s">
        <v>504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05</v>
      </c>
      <c r="C6" s="0" t="s">
        <v>506</v>
      </c>
      <c r="D6" s="0" t="s">
        <v>507</v>
      </c>
      <c r="E6" s="0" t="s">
        <v>508</v>
      </c>
      <c r="F6" s="0" t="s">
        <v>509</v>
      </c>
      <c r="G6" s="0" t="s">
        <v>510</v>
      </c>
      <c r="H6" s="0" t="s">
        <v>511</v>
      </c>
      <c r="I6" s="0" t="s">
        <v>512</v>
      </c>
      <c r="J6" s="0" t="s">
        <v>513</v>
      </c>
      <c r="K6" s="0" t="s">
        <v>514</v>
      </c>
      <c r="L6" s="0" t="s">
        <v>515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530</v>
      </c>
      <c r="C7" s="0" t="s">
        <v>531</v>
      </c>
      <c r="D7" s="0" t="s">
        <v>532</v>
      </c>
      <c r="E7" s="0" t="s">
        <v>533</v>
      </c>
      <c r="F7" s="0" t="s">
        <v>534</v>
      </c>
      <c r="G7" s="0" t="s">
        <v>510</v>
      </c>
      <c r="H7" s="0" t="s">
        <v>535</v>
      </c>
      <c r="I7" s="0" t="s">
        <v>536</v>
      </c>
      <c r="J7" s="0" t="s">
        <v>537</v>
      </c>
      <c r="K7" s="0" t="s">
        <v>538</v>
      </c>
      <c r="L7" s="0" t="s">
        <v>539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540</v>
      </c>
      <c r="C8" s="0" t="s">
        <v>541</v>
      </c>
      <c r="D8" s="0" t="s">
        <v>542</v>
      </c>
      <c r="E8" s="0" t="s">
        <v>543</v>
      </c>
      <c r="F8" s="0" t="s">
        <v>544</v>
      </c>
      <c r="G8" s="0" t="s">
        <v>510</v>
      </c>
      <c r="H8" s="0" t="s">
        <v>545</v>
      </c>
      <c r="I8" s="0" t="s">
        <v>546</v>
      </c>
      <c r="J8" s="0" t="s">
        <v>547</v>
      </c>
      <c r="K8" s="0" t="s">
        <v>548</v>
      </c>
      <c r="L8" s="0" t="s">
        <v>549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550</v>
      </c>
      <c r="C9" s="0" t="s">
        <v>551</v>
      </c>
      <c r="D9" s="0" t="s">
        <v>552</v>
      </c>
      <c r="E9" s="0" t="s">
        <v>553</v>
      </c>
      <c r="F9" s="0" t="s">
        <v>554</v>
      </c>
      <c r="G9" s="0" t="s">
        <v>510</v>
      </c>
      <c r="H9" s="0" t="s">
        <v>555</v>
      </c>
      <c r="I9" s="0" t="s">
        <v>556</v>
      </c>
      <c r="J9" s="0" t="s">
        <v>557</v>
      </c>
      <c r="K9" s="0" t="s">
        <v>558</v>
      </c>
      <c r="L9" s="0" t="s">
        <v>559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560</v>
      </c>
      <c r="C10" s="0" t="s">
        <v>561</v>
      </c>
      <c r="D10" s="0" t="s">
        <v>562</v>
      </c>
      <c r="E10" s="0" t="s">
        <v>563</v>
      </c>
      <c r="F10" s="0" t="s">
        <v>564</v>
      </c>
      <c r="G10" s="0" t="s">
        <v>510</v>
      </c>
      <c r="H10" s="0" t="s">
        <v>565</v>
      </c>
      <c r="I10" s="0" t="s">
        <v>566</v>
      </c>
      <c r="J10" s="0" t="s">
        <v>567</v>
      </c>
      <c r="K10" s="0" t="s">
        <v>568</v>
      </c>
      <c r="L10" s="0" t="s">
        <v>569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570</v>
      </c>
      <c r="C11" s="0" t="s">
        <v>571</v>
      </c>
      <c r="D11" s="0" t="s">
        <v>572</v>
      </c>
      <c r="E11" s="0" t="s">
        <v>573</v>
      </c>
      <c r="F11" s="0" t="s">
        <v>574</v>
      </c>
      <c r="G11" s="0" t="s">
        <v>510</v>
      </c>
      <c r="H11" s="0" t="s">
        <v>575</v>
      </c>
      <c r="I11" s="0" t="s">
        <v>576</v>
      </c>
      <c r="J11" s="0" t="s">
        <v>577</v>
      </c>
      <c r="K11" s="0" t="s">
        <v>578</v>
      </c>
      <c r="L11" s="0" t="s">
        <v>579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580</v>
      </c>
      <c r="C12" s="0" t="s">
        <v>581</v>
      </c>
      <c r="D12" s="0" t="s">
        <v>582</v>
      </c>
      <c r="E12" s="0" t="s">
        <v>583</v>
      </c>
      <c r="F12" s="0" t="s">
        <v>584</v>
      </c>
      <c r="G12" s="0" t="s">
        <v>510</v>
      </c>
      <c r="H12" s="0" t="s">
        <v>585</v>
      </c>
      <c r="I12" s="0" t="s">
        <v>586</v>
      </c>
      <c r="J12" s="0" t="s">
        <v>587</v>
      </c>
      <c r="K12" s="0" t="s">
        <v>588</v>
      </c>
      <c r="L12" s="0" t="s">
        <v>589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590</v>
      </c>
      <c r="C13" s="0" t="s">
        <v>591</v>
      </c>
      <c r="D13" s="0" t="s">
        <v>592</v>
      </c>
      <c r="E13" s="0" t="s">
        <v>593</v>
      </c>
      <c r="F13" s="0" t="s">
        <v>594</v>
      </c>
      <c r="G13" s="0" t="s">
        <v>510</v>
      </c>
      <c r="H13" s="0" t="s">
        <v>595</v>
      </c>
      <c r="I13" s="0" t="s">
        <v>596</v>
      </c>
      <c r="J13" s="0" t="s">
        <v>597</v>
      </c>
      <c r="K13" s="0" t="s">
        <v>598</v>
      </c>
      <c r="L13" s="0" t="s">
        <v>599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600</v>
      </c>
      <c r="C14" s="0" t="s">
        <v>601</v>
      </c>
      <c r="D14" s="0" t="s">
        <v>602</v>
      </c>
      <c r="E14" s="0" t="s">
        <v>603</v>
      </c>
      <c r="F14" s="0" t="s">
        <v>604</v>
      </c>
      <c r="G14" s="0" t="s">
        <v>510</v>
      </c>
      <c r="H14" s="0" t="s">
        <v>605</v>
      </c>
      <c r="I14" s="0" t="s">
        <v>606</v>
      </c>
      <c r="J14" s="0" t="s">
        <v>607</v>
      </c>
      <c r="K14" s="0" t="s">
        <v>608</v>
      </c>
      <c r="L14" s="0" t="s">
        <v>609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610</v>
      </c>
      <c r="C15" s="0" t="s">
        <v>611</v>
      </c>
      <c r="D15" s="0" t="s">
        <v>612</v>
      </c>
      <c r="E15" s="0" t="s">
        <v>613</v>
      </c>
      <c r="F15" s="0" t="s">
        <v>614</v>
      </c>
      <c r="G15" s="0" t="s">
        <v>510</v>
      </c>
      <c r="H15" s="0" t="s">
        <v>615</v>
      </c>
      <c r="I15" s="0" t="s">
        <v>616</v>
      </c>
      <c r="J15" s="0" t="s">
        <v>617</v>
      </c>
      <c r="K15" s="0" t="s">
        <v>618</v>
      </c>
      <c r="L15" s="0" t="s">
        <v>619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620</v>
      </c>
      <c r="C16" s="0" t="s">
        <v>621</v>
      </c>
      <c r="D16" s="0" t="s">
        <v>622</v>
      </c>
      <c r="E16" s="0" t="s">
        <v>623</v>
      </c>
      <c r="F16" s="0" t="s">
        <v>624</v>
      </c>
      <c r="G16" s="0" t="s">
        <v>510</v>
      </c>
      <c r="H16" s="0" t="s">
        <v>625</v>
      </c>
      <c r="I16" s="0" t="s">
        <v>626</v>
      </c>
      <c r="J16" s="0" t="s">
        <v>627</v>
      </c>
      <c r="K16" s="0" t="s">
        <v>628</v>
      </c>
      <c r="L16" s="0" t="s">
        <v>629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630</v>
      </c>
      <c r="C17" s="0" t="s">
        <v>631</v>
      </c>
      <c r="D17" s="0" t="s">
        <v>632</v>
      </c>
      <c r="E17" s="0" t="s">
        <v>633</v>
      </c>
      <c r="F17" s="0" t="s">
        <v>634</v>
      </c>
      <c r="G17" s="0" t="s">
        <v>510</v>
      </c>
      <c r="H17" s="0" t="s">
        <v>635</v>
      </c>
      <c r="I17" s="0" t="s">
        <v>636</v>
      </c>
      <c r="J17" s="0" t="s">
        <v>637</v>
      </c>
      <c r="K17" s="0" t="s">
        <v>638</v>
      </c>
      <c r="L17" s="0" t="s">
        <v>639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640</v>
      </c>
      <c r="C18" s="0" t="s">
        <v>641</v>
      </c>
      <c r="D18" s="0" t="s">
        <v>642</v>
      </c>
      <c r="E18" s="0" t="s">
        <v>643</v>
      </c>
      <c r="F18" s="0" t="s">
        <v>644</v>
      </c>
      <c r="G18" s="0" t="s">
        <v>510</v>
      </c>
      <c r="H18" s="0" t="s">
        <v>645</v>
      </c>
      <c r="I18" s="0" t="s">
        <v>646</v>
      </c>
      <c r="J18" s="0" t="s">
        <v>647</v>
      </c>
      <c r="K18" s="0" t="s">
        <v>648</v>
      </c>
      <c r="L18" s="0" t="s">
        <v>649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650</v>
      </c>
      <c r="C19" s="0" t="s">
        <v>651</v>
      </c>
      <c r="D19" s="0" t="s">
        <v>652</v>
      </c>
      <c r="E19" s="0" t="s">
        <v>653</v>
      </c>
      <c r="F19" s="0" t="s">
        <v>654</v>
      </c>
      <c r="G19" s="0" t="s">
        <v>510</v>
      </c>
      <c r="H19" s="0" t="s">
        <v>655</v>
      </c>
      <c r="I19" s="0" t="s">
        <v>656</v>
      </c>
      <c r="J19" s="0" t="s">
        <v>657</v>
      </c>
      <c r="K19" s="0" t="s">
        <v>658</v>
      </c>
      <c r="L19" s="0" t="s">
        <v>659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660</v>
      </c>
      <c r="C20" s="0" t="s">
        <v>661</v>
      </c>
      <c r="D20" s="0" t="s">
        <v>662</v>
      </c>
      <c r="E20" s="0" t="s">
        <v>663</v>
      </c>
      <c r="F20" s="0" t="s">
        <v>664</v>
      </c>
      <c r="G20" s="0" t="s">
        <v>510</v>
      </c>
      <c r="H20" s="0" t="s">
        <v>665</v>
      </c>
      <c r="I20" s="0" t="s">
        <v>666</v>
      </c>
      <c r="J20" s="0" t="s">
        <v>667</v>
      </c>
      <c r="K20" s="0" t="s">
        <v>668</v>
      </c>
      <c r="L20" s="0" t="s">
        <v>669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670</v>
      </c>
      <c r="C21" s="0" t="s">
        <v>671</v>
      </c>
      <c r="D21" s="0" t="s">
        <v>672</v>
      </c>
      <c r="E21" s="0" t="s">
        <v>673</v>
      </c>
      <c r="F21" s="0" t="s">
        <v>674</v>
      </c>
      <c r="G21" s="0" t="s">
        <v>510</v>
      </c>
      <c r="H21" s="0" t="s">
        <v>675</v>
      </c>
      <c r="I21" s="0" t="s">
        <v>676</v>
      </c>
      <c r="J21" s="0" t="s">
        <v>677</v>
      </c>
      <c r="K21" s="0" t="s">
        <v>678</v>
      </c>
      <c r="L21" s="0" t="s">
        <v>679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680</v>
      </c>
      <c r="C22" s="0" t="s">
        <v>681</v>
      </c>
      <c r="D22" s="0" t="s">
        <v>682</v>
      </c>
      <c r="E22" s="0" t="s">
        <v>683</v>
      </c>
      <c r="F22" s="0" t="s">
        <v>684</v>
      </c>
      <c r="G22" s="0" t="s">
        <v>510</v>
      </c>
      <c r="H22" s="0" t="s">
        <v>685</v>
      </c>
      <c r="I22" s="0" t="s">
        <v>686</v>
      </c>
      <c r="J22" s="0" t="s">
        <v>687</v>
      </c>
      <c r="K22" s="0" t="s">
        <v>688</v>
      </c>
      <c r="L22" s="0" t="s">
        <v>689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690</v>
      </c>
      <c r="C23" s="0" t="s">
        <v>691</v>
      </c>
      <c r="D23" s="0" t="s">
        <v>692</v>
      </c>
      <c r="E23" s="0" t="s">
        <v>693</v>
      </c>
      <c r="F23" s="0" t="s">
        <v>694</v>
      </c>
      <c r="G23" s="0" t="s">
        <v>510</v>
      </c>
      <c r="H23" s="0" t="s">
        <v>695</v>
      </c>
      <c r="I23" s="0" t="s">
        <v>696</v>
      </c>
      <c r="J23" s="0" t="s">
        <v>697</v>
      </c>
      <c r="K23" s="0" t="s">
        <v>698</v>
      </c>
      <c r="L23" s="0" t="s">
        <v>699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700</v>
      </c>
      <c r="C24" s="0" t="s">
        <v>701</v>
      </c>
      <c r="D24" s="0" t="s">
        <v>702</v>
      </c>
      <c r="E24" s="0" t="s">
        <v>703</v>
      </c>
      <c r="F24" s="0" t="s">
        <v>704</v>
      </c>
      <c r="G24" s="0" t="s">
        <v>510</v>
      </c>
      <c r="H24" s="0" t="s">
        <v>705</v>
      </c>
      <c r="I24" s="0" t="s">
        <v>706</v>
      </c>
      <c r="J24" s="0" t="s">
        <v>707</v>
      </c>
      <c r="K24" s="0" t="s">
        <v>708</v>
      </c>
      <c r="L24" s="0" t="s">
        <v>709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710</v>
      </c>
      <c r="C25" s="0" t="s">
        <v>711</v>
      </c>
      <c r="D25" s="0" t="s">
        <v>712</v>
      </c>
      <c r="E25" s="0" t="s">
        <v>713</v>
      </c>
      <c r="F25" s="0" t="s">
        <v>714</v>
      </c>
      <c r="G25" s="0" t="s">
        <v>510</v>
      </c>
      <c r="H25" s="0" t="s">
        <v>715</v>
      </c>
      <c r="I25" s="0" t="s">
        <v>716</v>
      </c>
      <c r="J25" s="0" t="s">
        <v>717</v>
      </c>
      <c r="K25" s="0" t="s">
        <v>718</v>
      </c>
      <c r="L25" s="0" t="s">
        <v>719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720</v>
      </c>
      <c r="C26" s="0" t="s">
        <v>721</v>
      </c>
      <c r="D26" s="0" t="s">
        <v>722</v>
      </c>
      <c r="E26" s="0" t="s">
        <v>723</v>
      </c>
      <c r="F26" s="0" t="s">
        <v>724</v>
      </c>
      <c r="G26" s="0" t="s">
        <v>510</v>
      </c>
      <c r="H26" s="0" t="s">
        <v>725</v>
      </c>
      <c r="I26" s="0" t="s">
        <v>726</v>
      </c>
      <c r="J26" s="0" t="s">
        <v>727</v>
      </c>
      <c r="K26" s="0" t="s">
        <v>728</v>
      </c>
      <c r="L26" s="0" t="s">
        <v>729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730</v>
      </c>
      <c r="C27" s="0" t="s">
        <v>731</v>
      </c>
      <c r="D27" s="0" t="s">
        <v>732</v>
      </c>
      <c r="E27" s="0" t="s">
        <v>733</v>
      </c>
      <c r="F27" s="0" t="s">
        <v>734</v>
      </c>
      <c r="G27" s="0" t="s">
        <v>510</v>
      </c>
      <c r="H27" s="0" t="s">
        <v>735</v>
      </c>
      <c r="I27" s="0" t="s">
        <v>736</v>
      </c>
      <c r="J27" s="0" t="s">
        <v>737</v>
      </c>
      <c r="K27" s="0" t="s">
        <v>738</v>
      </c>
      <c r="L27" s="0" t="s">
        <v>739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740</v>
      </c>
      <c r="C28" s="0" t="s">
        <v>741</v>
      </c>
      <c r="D28" s="0" t="s">
        <v>742</v>
      </c>
      <c r="E28" s="0" t="s">
        <v>743</v>
      </c>
      <c r="F28" s="0" t="s">
        <v>744</v>
      </c>
      <c r="G28" s="0" t="s">
        <v>510</v>
      </c>
      <c r="H28" s="0" t="s">
        <v>745</v>
      </c>
      <c r="I28" s="0" t="s">
        <v>746</v>
      </c>
      <c r="J28" s="0" t="s">
        <v>747</v>
      </c>
      <c r="K28" s="0" t="s">
        <v>748</v>
      </c>
      <c r="L28" s="0" t="s">
        <v>749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750</v>
      </c>
      <c r="C29" s="0" t="s">
        <v>751</v>
      </c>
      <c r="D29" s="0" t="s">
        <v>752</v>
      </c>
      <c r="E29" s="0" t="s">
        <v>753</v>
      </c>
      <c r="F29" s="0" t="s">
        <v>754</v>
      </c>
      <c r="G29" s="0" t="s">
        <v>510</v>
      </c>
      <c r="H29" s="0" t="s">
        <v>755</v>
      </c>
      <c r="I29" s="0" t="s">
        <v>756</v>
      </c>
      <c r="J29" s="0" t="s">
        <v>757</v>
      </c>
      <c r="K29" s="0" t="s">
        <v>758</v>
      </c>
      <c r="L29" s="0" t="s">
        <v>759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760</v>
      </c>
      <c r="C30" s="0" t="s">
        <v>761</v>
      </c>
      <c r="D30" s="0" t="s">
        <v>762</v>
      </c>
      <c r="E30" s="0" t="s">
        <v>763</v>
      </c>
      <c r="F30" s="0" t="s">
        <v>764</v>
      </c>
      <c r="G30" s="0" t="s">
        <v>510</v>
      </c>
      <c r="H30" s="0" t="s">
        <v>765</v>
      </c>
      <c r="I30" s="0" t="s">
        <v>766</v>
      </c>
      <c r="J30" s="0" t="s">
        <v>767</v>
      </c>
      <c r="K30" s="0" t="s">
        <v>768</v>
      </c>
      <c r="L30" s="0" t="s">
        <v>769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770</v>
      </c>
      <c r="C31" s="0" t="s">
        <v>771</v>
      </c>
      <c r="D31" s="0" t="s">
        <v>772</v>
      </c>
      <c r="E31" s="0" t="s">
        <v>773</v>
      </c>
      <c r="F31" s="0" t="s">
        <v>774</v>
      </c>
      <c r="G31" s="0" t="s">
        <v>510</v>
      </c>
      <c r="H31" s="0" t="s">
        <v>775</v>
      </c>
      <c r="I31" s="0" t="s">
        <v>776</v>
      </c>
      <c r="J31" s="0" t="s">
        <v>777</v>
      </c>
      <c r="K31" s="0" t="s">
        <v>778</v>
      </c>
      <c r="L31" s="0" t="s">
        <v>779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780</v>
      </c>
      <c r="C32" s="0" t="s">
        <v>781</v>
      </c>
      <c r="D32" s="0" t="s">
        <v>782</v>
      </c>
      <c r="E32" s="0" t="s">
        <v>783</v>
      </c>
      <c r="F32" s="0" t="s">
        <v>784</v>
      </c>
      <c r="G32" s="0" t="s">
        <v>510</v>
      </c>
      <c r="H32" s="0" t="s">
        <v>785</v>
      </c>
      <c r="I32" s="0" t="s">
        <v>786</v>
      </c>
      <c r="J32" s="0" t="s">
        <v>787</v>
      </c>
      <c r="K32" s="0" t="s">
        <v>788</v>
      </c>
      <c r="L32" s="0" t="s">
        <v>789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790</v>
      </c>
      <c r="C33" s="0" t="s">
        <v>791</v>
      </c>
      <c r="D33" s="0" t="s">
        <v>792</v>
      </c>
      <c r="E33" s="0" t="s">
        <v>793</v>
      </c>
      <c r="F33" s="0" t="s">
        <v>794</v>
      </c>
      <c r="G33" s="0" t="s">
        <v>510</v>
      </c>
      <c r="H33" s="0" t="s">
        <v>795</v>
      </c>
      <c r="I33" s="0" t="s">
        <v>796</v>
      </c>
      <c r="J33" s="0" t="s">
        <v>797</v>
      </c>
      <c r="K33" s="0" t="s">
        <v>798</v>
      </c>
      <c r="L33" s="0" t="s">
        <v>799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800</v>
      </c>
      <c r="C34" s="0" t="s">
        <v>801</v>
      </c>
      <c r="D34" s="0" t="s">
        <v>802</v>
      </c>
      <c r="E34" s="0" t="s">
        <v>803</v>
      </c>
      <c r="F34" s="0" t="s">
        <v>804</v>
      </c>
      <c r="G34" s="0" t="s">
        <v>510</v>
      </c>
      <c r="H34" s="0" t="s">
        <v>805</v>
      </c>
      <c r="I34" s="0" t="s">
        <v>806</v>
      </c>
      <c r="J34" s="0" t="s">
        <v>807</v>
      </c>
      <c r="K34" s="0" t="s">
        <v>808</v>
      </c>
      <c r="L34" s="0" t="s">
        <v>809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810</v>
      </c>
      <c r="C35" s="0" t="s">
        <v>811</v>
      </c>
      <c r="D35" s="0" t="s">
        <v>812</v>
      </c>
      <c r="E35" s="0" t="s">
        <v>813</v>
      </c>
      <c r="F35" s="0" t="s">
        <v>814</v>
      </c>
      <c r="G35" s="0" t="s">
        <v>510</v>
      </c>
      <c r="H35" s="0" t="s">
        <v>815</v>
      </c>
      <c r="I35" s="0" t="s">
        <v>816</v>
      </c>
      <c r="J35" s="0" t="s">
        <v>817</v>
      </c>
      <c r="K35" s="0" t="s">
        <v>818</v>
      </c>
      <c r="L35" s="0" t="s">
        <v>819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820</v>
      </c>
      <c r="C36" s="0" t="s">
        <v>821</v>
      </c>
      <c r="D36" s="0" t="s">
        <v>822</v>
      </c>
      <c r="E36" s="0" t="s">
        <v>823</v>
      </c>
      <c r="F36" s="0" t="s">
        <v>824</v>
      </c>
      <c r="G36" s="0" t="s">
        <v>510</v>
      </c>
      <c r="H36" s="0" t="s">
        <v>825</v>
      </c>
      <c r="I36" s="0" t="s">
        <v>826</v>
      </c>
      <c r="J36" s="0" t="s">
        <v>827</v>
      </c>
      <c r="K36" s="0" t="s">
        <v>828</v>
      </c>
      <c r="L36" s="0" t="s">
        <v>829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830</v>
      </c>
      <c r="C37" s="0" t="s">
        <v>831</v>
      </c>
      <c r="D37" s="0" t="s">
        <v>832</v>
      </c>
      <c r="E37" s="0" t="s">
        <v>833</v>
      </c>
      <c r="F37" s="0" t="s">
        <v>834</v>
      </c>
      <c r="G37" s="0" t="s">
        <v>510</v>
      </c>
      <c r="H37" s="0" t="s">
        <v>835</v>
      </c>
      <c r="I37" s="0" t="s">
        <v>836</v>
      </c>
      <c r="J37" s="0" t="s">
        <v>837</v>
      </c>
      <c r="K37" s="0" t="s">
        <v>838</v>
      </c>
      <c r="L37" s="0" t="s">
        <v>839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840</v>
      </c>
      <c r="C38" s="0" t="s">
        <v>841</v>
      </c>
      <c r="D38" s="0" t="s">
        <v>842</v>
      </c>
      <c r="E38" s="0" t="s">
        <v>843</v>
      </c>
      <c r="F38" s="0" t="s">
        <v>844</v>
      </c>
      <c r="G38" s="0" t="s">
        <v>510</v>
      </c>
      <c r="H38" s="0" t="s">
        <v>845</v>
      </c>
      <c r="I38" s="0" t="s">
        <v>846</v>
      </c>
      <c r="J38" s="0" t="s">
        <v>847</v>
      </c>
      <c r="K38" s="0" t="s">
        <v>848</v>
      </c>
      <c r="L38" s="0" t="s">
        <v>849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850</v>
      </c>
      <c r="C39" s="0" t="s">
        <v>851</v>
      </c>
      <c r="D39" s="0" t="s">
        <v>852</v>
      </c>
      <c r="E39" s="0" t="s">
        <v>853</v>
      </c>
      <c r="F39" s="0" t="s">
        <v>854</v>
      </c>
      <c r="G39" s="0" t="s">
        <v>510</v>
      </c>
      <c r="H39" s="0" t="s">
        <v>855</v>
      </c>
      <c r="I39" s="0" t="s">
        <v>856</v>
      </c>
      <c r="J39" s="0" t="s">
        <v>857</v>
      </c>
      <c r="K39" s="0" t="s">
        <v>858</v>
      </c>
      <c r="L39" s="0" t="s">
        <v>859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860</v>
      </c>
      <c r="C40" s="0" t="s">
        <v>861</v>
      </c>
      <c r="D40" s="0" t="s">
        <v>862</v>
      </c>
      <c r="E40" s="0" t="s">
        <v>863</v>
      </c>
      <c r="F40" s="0" t="s">
        <v>864</v>
      </c>
      <c r="G40" s="0" t="s">
        <v>510</v>
      </c>
      <c r="H40" s="0" t="s">
        <v>865</v>
      </c>
      <c r="I40" s="0" t="s">
        <v>866</v>
      </c>
      <c r="J40" s="0" t="s">
        <v>867</v>
      </c>
      <c r="K40" s="0" t="s">
        <v>868</v>
      </c>
      <c r="L40" s="0" t="s">
        <v>869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870</v>
      </c>
      <c r="C41" s="0" t="s">
        <v>871</v>
      </c>
      <c r="D41" s="0" t="s">
        <v>872</v>
      </c>
      <c r="E41" s="0" t="s">
        <v>873</v>
      </c>
      <c r="F41" s="0" t="s">
        <v>874</v>
      </c>
      <c r="G41" s="0" t="s">
        <v>510</v>
      </c>
      <c r="H41" s="0" t="s">
        <v>875</v>
      </c>
      <c r="I41" s="0" t="s">
        <v>876</v>
      </c>
      <c r="J41" s="0" t="s">
        <v>877</v>
      </c>
      <c r="K41" s="0" t="s">
        <v>878</v>
      </c>
      <c r="L41" s="0" t="s">
        <v>879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880</v>
      </c>
      <c r="C42" s="0" t="s">
        <v>881</v>
      </c>
      <c r="D42" s="0" t="s">
        <v>882</v>
      </c>
      <c r="E42" s="0" t="s">
        <v>883</v>
      </c>
      <c r="F42" s="0" t="s">
        <v>884</v>
      </c>
      <c r="G42" s="0" t="s">
        <v>510</v>
      </c>
      <c r="H42" s="0" t="s">
        <v>885</v>
      </c>
      <c r="I42" s="0" t="s">
        <v>886</v>
      </c>
      <c r="J42" s="0" t="s">
        <v>887</v>
      </c>
      <c r="K42" s="0" t="s">
        <v>888</v>
      </c>
      <c r="L42" s="0" t="s">
        <v>889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890</v>
      </c>
      <c r="C43" s="0" t="s">
        <v>891</v>
      </c>
      <c r="D43" s="0" t="s">
        <v>892</v>
      </c>
      <c r="E43" s="0" t="s">
        <v>893</v>
      </c>
      <c r="F43" s="0" t="s">
        <v>894</v>
      </c>
      <c r="G43" s="0" t="s">
        <v>510</v>
      </c>
      <c r="H43" s="0" t="s">
        <v>895</v>
      </c>
      <c r="I43" s="0" t="s">
        <v>896</v>
      </c>
      <c r="J43" s="0" t="s">
        <v>897</v>
      </c>
      <c r="K43" s="0" t="s">
        <v>898</v>
      </c>
      <c r="L43" s="0" t="s">
        <v>899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900</v>
      </c>
      <c r="C44" s="0" t="s">
        <v>901</v>
      </c>
      <c r="D44" s="0" t="s">
        <v>902</v>
      </c>
      <c r="E44" s="0" t="s">
        <v>903</v>
      </c>
      <c r="F44" s="0" t="s">
        <v>904</v>
      </c>
      <c r="G44" s="0" t="s">
        <v>510</v>
      </c>
      <c r="H44" s="0" t="s">
        <v>905</v>
      </c>
      <c r="I44" s="0" t="s">
        <v>906</v>
      </c>
      <c r="J44" s="0" t="s">
        <v>907</v>
      </c>
      <c r="K44" s="0" t="s">
        <v>908</v>
      </c>
      <c r="L44" s="0" t="s">
        <v>909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910</v>
      </c>
      <c r="C45" s="0" t="s">
        <v>911</v>
      </c>
      <c r="D45" s="0" t="s">
        <v>912</v>
      </c>
      <c r="E45" s="0" t="s">
        <v>913</v>
      </c>
      <c r="F45" s="0" t="s">
        <v>914</v>
      </c>
      <c r="G45" s="0" t="s">
        <v>510</v>
      </c>
      <c r="H45" s="0" t="s">
        <v>915</v>
      </c>
      <c r="I45" s="0" t="s">
        <v>916</v>
      </c>
      <c r="J45" s="0" t="s">
        <v>917</v>
      </c>
      <c r="K45" s="0" t="s">
        <v>918</v>
      </c>
      <c r="L45" s="0" t="s">
        <v>919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920</v>
      </c>
      <c r="C46" s="0" t="s">
        <v>921</v>
      </c>
      <c r="D46" s="0" t="s">
        <v>922</v>
      </c>
      <c r="E46" s="0" t="s">
        <v>923</v>
      </c>
      <c r="F46" s="0" t="s">
        <v>924</v>
      </c>
      <c r="G46" s="0" t="s">
        <v>510</v>
      </c>
      <c r="H46" s="0" t="s">
        <v>925</v>
      </c>
      <c r="I46" s="0" t="s">
        <v>926</v>
      </c>
      <c r="J46" s="0" t="s">
        <v>927</v>
      </c>
      <c r="K46" s="0" t="s">
        <v>928</v>
      </c>
      <c r="L46" s="0" t="s">
        <v>929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930</v>
      </c>
      <c r="C47" s="0" t="s">
        <v>931</v>
      </c>
      <c r="D47" s="0" t="s">
        <v>932</v>
      </c>
      <c r="E47" s="0" t="s">
        <v>933</v>
      </c>
      <c r="F47" s="0" t="s">
        <v>934</v>
      </c>
      <c r="G47" s="0" t="s">
        <v>510</v>
      </c>
      <c r="H47" s="0" t="s">
        <v>935</v>
      </c>
      <c r="I47" s="0" t="s">
        <v>936</v>
      </c>
      <c r="J47" s="0" t="s">
        <v>937</v>
      </c>
      <c r="K47" s="0" t="s">
        <v>938</v>
      </c>
      <c r="L47" s="0" t="s">
        <v>939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940</v>
      </c>
      <c r="C48" s="0" t="s">
        <v>941</v>
      </c>
      <c r="D48" s="0" t="s">
        <v>942</v>
      </c>
      <c r="E48" s="0" t="s">
        <v>943</v>
      </c>
      <c r="F48" s="0" t="s">
        <v>944</v>
      </c>
      <c r="G48" s="0" t="s">
        <v>510</v>
      </c>
      <c r="H48" s="0" t="s">
        <v>945</v>
      </c>
      <c r="I48" s="0" t="s">
        <v>946</v>
      </c>
      <c r="J48" s="0" t="s">
        <v>947</v>
      </c>
      <c r="K48" s="0" t="s">
        <v>948</v>
      </c>
      <c r="L48" s="0" t="s">
        <v>949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950</v>
      </c>
      <c r="C49" s="0" t="s">
        <v>951</v>
      </c>
      <c r="D49" s="0" t="s">
        <v>952</v>
      </c>
      <c r="E49" s="0" t="s">
        <v>953</v>
      </c>
      <c r="F49" s="0" t="s">
        <v>954</v>
      </c>
      <c r="G49" s="0" t="s">
        <v>510</v>
      </c>
      <c r="H49" s="0" t="s">
        <v>955</v>
      </c>
      <c r="I49" s="0" t="s">
        <v>956</v>
      </c>
      <c r="J49" s="0" t="s">
        <v>957</v>
      </c>
      <c r="K49" s="0" t="s">
        <v>958</v>
      </c>
      <c r="L49" s="0" t="s">
        <v>959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960</v>
      </c>
      <c r="C50" s="0" t="s">
        <v>961</v>
      </c>
      <c r="D50" s="0" t="s">
        <v>962</v>
      </c>
      <c r="E50" s="0" t="s">
        <v>963</v>
      </c>
      <c r="F50" s="0" t="s">
        <v>964</v>
      </c>
      <c r="G50" s="0" t="s">
        <v>510</v>
      </c>
      <c r="H50" s="0" t="s">
        <v>965</v>
      </c>
      <c r="I50" s="0" t="s">
        <v>966</v>
      </c>
      <c r="J50" s="0" t="s">
        <v>967</v>
      </c>
      <c r="K50" s="0" t="s">
        <v>968</v>
      </c>
      <c r="L50" s="0" t="s">
        <v>969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970</v>
      </c>
      <c r="C51" s="0" t="s">
        <v>971</v>
      </c>
      <c r="D51" s="0" t="s">
        <v>972</v>
      </c>
      <c r="E51" s="0" t="s">
        <v>973</v>
      </c>
      <c r="F51" s="0" t="s">
        <v>974</v>
      </c>
      <c r="G51" s="0" t="s">
        <v>510</v>
      </c>
      <c r="H51" s="0" t="s">
        <v>975</v>
      </c>
      <c r="I51" s="0" t="s">
        <v>976</v>
      </c>
      <c r="J51" s="0" t="s">
        <v>977</v>
      </c>
      <c r="K51" s="0" t="s">
        <v>978</v>
      </c>
      <c r="L51" s="0" t="s">
        <v>979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980</v>
      </c>
      <c r="C52" s="0" t="s">
        <v>981</v>
      </c>
      <c r="D52" s="0" t="s">
        <v>982</v>
      </c>
      <c r="E52" s="0" t="s">
        <v>983</v>
      </c>
      <c r="F52" s="0" t="s">
        <v>984</v>
      </c>
      <c r="G52" s="0" t="s">
        <v>510</v>
      </c>
      <c r="H52" s="0" t="s">
        <v>985</v>
      </c>
      <c r="I52" s="0" t="s">
        <v>986</v>
      </c>
      <c r="J52" s="0" t="s">
        <v>987</v>
      </c>
      <c r="K52" s="0" t="s">
        <v>988</v>
      </c>
      <c r="L52" s="0" t="s">
        <v>989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990</v>
      </c>
      <c r="C53" s="0" t="s">
        <v>991</v>
      </c>
      <c r="D53" s="0" t="s">
        <v>992</v>
      </c>
      <c r="E53" s="0" t="s">
        <v>993</v>
      </c>
      <c r="F53" s="0" t="s">
        <v>994</v>
      </c>
      <c r="G53" s="0" t="s">
        <v>510</v>
      </c>
      <c r="H53" s="0" t="s">
        <v>995</v>
      </c>
      <c r="I53" s="0" t="s">
        <v>996</v>
      </c>
      <c r="J53" s="0" t="s">
        <v>997</v>
      </c>
      <c r="K53" s="0" t="s">
        <v>998</v>
      </c>
      <c r="L53" s="0" t="s">
        <v>999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1000</v>
      </c>
      <c r="C54" s="0" t="s">
        <v>1001</v>
      </c>
      <c r="D54" s="0" t="s">
        <v>1002</v>
      </c>
      <c r="E54" s="0" t="s">
        <v>1003</v>
      </c>
      <c r="F54" s="0" t="s">
        <v>1004</v>
      </c>
      <c r="G54" s="0" t="s">
        <v>510</v>
      </c>
      <c r="H54" s="0" t="s">
        <v>1005</v>
      </c>
      <c r="I54" s="0" t="s">
        <v>1006</v>
      </c>
      <c r="J54" s="0" t="s">
        <v>1007</v>
      </c>
      <c r="K54" s="0" t="s">
        <v>1008</v>
      </c>
      <c r="L54" s="0" t="s">
        <v>1009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1010</v>
      </c>
      <c r="C55" s="0" t="s">
        <v>1011</v>
      </c>
      <c r="D55" s="0" t="s">
        <v>1012</v>
      </c>
      <c r="E55" s="0" t="s">
        <v>1013</v>
      </c>
      <c r="F55" s="0" t="s">
        <v>1014</v>
      </c>
      <c r="G55" s="0" t="s">
        <v>510</v>
      </c>
      <c r="H55" s="0" t="s">
        <v>1015</v>
      </c>
      <c r="I55" s="0" t="s">
        <v>1016</v>
      </c>
      <c r="J55" s="0" t="s">
        <v>1017</v>
      </c>
      <c r="K55" s="0" t="s">
        <v>1018</v>
      </c>
      <c r="L55" s="0" t="s">
        <v>1019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1020</v>
      </c>
      <c r="C56" s="0" t="s">
        <v>1021</v>
      </c>
      <c r="D56" s="0" t="s">
        <v>1022</v>
      </c>
      <c r="E56" s="0" t="s">
        <v>1023</v>
      </c>
      <c r="F56" s="0" t="s">
        <v>1024</v>
      </c>
      <c r="G56" s="0" t="s">
        <v>510</v>
      </c>
      <c r="H56" s="0" t="s">
        <v>1025</v>
      </c>
      <c r="I56" s="0" t="s">
        <v>1026</v>
      </c>
      <c r="J56" s="0" t="s">
        <v>1027</v>
      </c>
      <c r="K56" s="0" t="s">
        <v>1028</v>
      </c>
      <c r="L56" s="0" t="s">
        <v>1029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1030</v>
      </c>
      <c r="C57" s="0" t="s">
        <v>1031</v>
      </c>
      <c r="D57" s="0" t="s">
        <v>1032</v>
      </c>
      <c r="E57" s="0" t="s">
        <v>1033</v>
      </c>
      <c r="F57" s="0" t="s">
        <v>1034</v>
      </c>
      <c r="G57" s="0" t="s">
        <v>510</v>
      </c>
      <c r="H57" s="0" t="s">
        <v>1035</v>
      </c>
      <c r="I57" s="0" t="s">
        <v>1036</v>
      </c>
      <c r="J57" s="0" t="s">
        <v>1037</v>
      </c>
      <c r="K57" s="0" t="s">
        <v>1038</v>
      </c>
      <c r="L57" s="0" t="s">
        <v>1039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1040</v>
      </c>
      <c r="C58" s="0" t="s">
        <v>1041</v>
      </c>
      <c r="D58" s="0" t="s">
        <v>1042</v>
      </c>
      <c r="E58" s="0" t="s">
        <v>1043</v>
      </c>
      <c r="F58" s="0" t="s">
        <v>1044</v>
      </c>
      <c r="G58" s="0" t="s">
        <v>510</v>
      </c>
      <c r="H58" s="0" t="s">
        <v>1045</v>
      </c>
      <c r="I58" s="0" t="s">
        <v>1046</v>
      </c>
      <c r="J58" s="0" t="s">
        <v>1047</v>
      </c>
      <c r="K58" s="0" t="s">
        <v>1048</v>
      </c>
      <c r="L58" s="0" t="s">
        <v>1049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1050</v>
      </c>
      <c r="C59" s="0" t="s">
        <v>1051</v>
      </c>
      <c r="D59" s="0" t="s">
        <v>1052</v>
      </c>
      <c r="E59" s="0" t="s">
        <v>1053</v>
      </c>
      <c r="F59" s="0" t="s">
        <v>1054</v>
      </c>
      <c r="G59" s="0" t="s">
        <v>510</v>
      </c>
      <c r="H59" s="0" t="s">
        <v>1055</v>
      </c>
      <c r="I59" s="0" t="s">
        <v>1056</v>
      </c>
      <c r="J59" s="0" t="s">
        <v>1057</v>
      </c>
      <c r="K59" s="0" t="s">
        <v>1058</v>
      </c>
      <c r="L59" s="0" t="s">
        <v>1059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1060</v>
      </c>
      <c r="C60" s="0" t="s">
        <v>1061</v>
      </c>
      <c r="D60" s="0" t="s">
        <v>1062</v>
      </c>
      <c r="E60" s="0" t="s">
        <v>1063</v>
      </c>
      <c r="F60" s="0" t="s">
        <v>1064</v>
      </c>
      <c r="G60" s="0" t="s">
        <v>510</v>
      </c>
      <c r="H60" s="0" t="s">
        <v>1065</v>
      </c>
      <c r="I60" s="0" t="s">
        <v>1066</v>
      </c>
      <c r="J60" s="0" t="s">
        <v>1067</v>
      </c>
      <c r="K60" s="0" t="s">
        <v>1068</v>
      </c>
      <c r="L60" s="0" t="s">
        <v>1069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1070</v>
      </c>
      <c r="C61" s="0" t="s">
        <v>1071</v>
      </c>
      <c r="D61" s="0" t="s">
        <v>1072</v>
      </c>
      <c r="E61" s="0" t="s">
        <v>1073</v>
      </c>
      <c r="F61" s="0" t="s">
        <v>1074</v>
      </c>
      <c r="G61" s="0" t="s">
        <v>510</v>
      </c>
      <c r="H61" s="0" t="s">
        <v>1075</v>
      </c>
      <c r="I61" s="0" t="s">
        <v>1076</v>
      </c>
      <c r="J61" s="0" t="s">
        <v>1077</v>
      </c>
      <c r="K61" s="0" t="s">
        <v>1078</v>
      </c>
      <c r="L61" s="0" t="s">
        <v>1079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1080</v>
      </c>
      <c r="C62" s="0" t="s">
        <v>1081</v>
      </c>
      <c r="D62" s="0" t="s">
        <v>1082</v>
      </c>
      <c r="E62" s="0" t="s">
        <v>1083</v>
      </c>
      <c r="F62" s="0" t="s">
        <v>1084</v>
      </c>
      <c r="G62" s="0" t="s">
        <v>510</v>
      </c>
      <c r="H62" s="0" t="s">
        <v>1085</v>
      </c>
      <c r="I62" s="0" t="s">
        <v>1086</v>
      </c>
      <c r="J62" s="0" t="s">
        <v>1087</v>
      </c>
      <c r="K62" s="0" t="s">
        <v>1088</v>
      </c>
      <c r="L62" s="0" t="s">
        <v>1089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1090</v>
      </c>
      <c r="C63" s="0" t="s">
        <v>1091</v>
      </c>
      <c r="D63" s="0" t="s">
        <v>1092</v>
      </c>
      <c r="E63" s="0" t="s">
        <v>1093</v>
      </c>
      <c r="F63" s="0" t="s">
        <v>1094</v>
      </c>
      <c r="G63" s="0" t="s">
        <v>510</v>
      </c>
      <c r="H63" s="0" t="s">
        <v>1095</v>
      </c>
      <c r="I63" s="0" t="s">
        <v>1096</v>
      </c>
      <c r="J63" s="0" t="s">
        <v>1097</v>
      </c>
      <c r="K63" s="0" t="s">
        <v>1098</v>
      </c>
      <c r="L63" s="0" t="s">
        <v>1099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100</v>
      </c>
      <c r="C64" s="0" t="s">
        <v>1101</v>
      </c>
      <c r="D64" s="0" t="s">
        <v>1102</v>
      </c>
      <c r="E64" s="0" t="s">
        <v>1103</v>
      </c>
      <c r="F64" s="0" t="s">
        <v>1104</v>
      </c>
      <c r="G64" s="0" t="s">
        <v>510</v>
      </c>
      <c r="H64" s="0" t="s">
        <v>1105</v>
      </c>
      <c r="I64" s="0" t="s">
        <v>1106</v>
      </c>
      <c r="J64" s="0" t="s">
        <v>1107</v>
      </c>
      <c r="K64" s="0" t="s">
        <v>1108</v>
      </c>
      <c r="L64" s="0" t="s">
        <v>1109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110</v>
      </c>
      <c r="C65" s="0" t="s">
        <v>1111</v>
      </c>
      <c r="D65" s="0" t="s">
        <v>1112</v>
      </c>
      <c r="E65" s="0" t="s">
        <v>1113</v>
      </c>
      <c r="F65" s="0" t="s">
        <v>1114</v>
      </c>
      <c r="G65" s="0" t="s">
        <v>510</v>
      </c>
      <c r="H65" s="0" t="s">
        <v>1115</v>
      </c>
      <c r="I65" s="0" t="s">
        <v>1116</v>
      </c>
      <c r="J65" s="0" t="s">
        <v>1117</v>
      </c>
      <c r="K65" s="0" t="s">
        <v>1118</v>
      </c>
      <c r="L65" s="0" t="s">
        <v>1119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120</v>
      </c>
      <c r="C66" s="0" t="s">
        <v>1121</v>
      </c>
      <c r="D66" s="0" t="s">
        <v>1122</v>
      </c>
      <c r="E66" s="0" t="s">
        <v>1123</v>
      </c>
      <c r="F66" s="0" t="s">
        <v>1124</v>
      </c>
      <c r="G66" s="0" t="s">
        <v>510</v>
      </c>
      <c r="H66" s="0" t="s">
        <v>1125</v>
      </c>
      <c r="I66" s="0" t="s">
        <v>1126</v>
      </c>
      <c r="J66" s="0" t="s">
        <v>1127</v>
      </c>
      <c r="K66" s="0" t="s">
        <v>1128</v>
      </c>
      <c r="L66" s="0" t="s">
        <v>1129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130</v>
      </c>
      <c r="C67" s="0" t="s">
        <v>1131</v>
      </c>
      <c r="D67" s="0" t="s">
        <v>1132</v>
      </c>
      <c r="E67" s="0" t="s">
        <v>1133</v>
      </c>
      <c r="F67" s="0" t="s">
        <v>1134</v>
      </c>
      <c r="G67" s="0" t="s">
        <v>510</v>
      </c>
      <c r="H67" s="0" t="s">
        <v>1135</v>
      </c>
      <c r="I67" s="0" t="s">
        <v>1136</v>
      </c>
      <c r="J67" s="0" t="s">
        <v>1137</v>
      </c>
      <c r="K67" s="0" t="s">
        <v>1138</v>
      </c>
      <c r="L67" s="0" t="s">
        <v>1139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140</v>
      </c>
      <c r="C68" s="0" t="s">
        <v>1141</v>
      </c>
      <c r="D68" s="0" t="s">
        <v>1142</v>
      </c>
      <c r="E68" s="0" t="s">
        <v>1143</v>
      </c>
      <c r="F68" s="0" t="s">
        <v>1144</v>
      </c>
      <c r="G68" s="0" t="s">
        <v>510</v>
      </c>
      <c r="H68" s="0" t="s">
        <v>1145</v>
      </c>
      <c r="I68" s="0" t="s">
        <v>1146</v>
      </c>
      <c r="J68" s="0" t="s">
        <v>1147</v>
      </c>
      <c r="K68" s="0" t="s">
        <v>1148</v>
      </c>
      <c r="L68" s="0" t="s">
        <v>1149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150</v>
      </c>
      <c r="C69" s="0" t="s">
        <v>1151</v>
      </c>
      <c r="D69" s="0" t="s">
        <v>1152</v>
      </c>
      <c r="E69" s="0" t="s">
        <v>1153</v>
      </c>
      <c r="F69" s="0" t="s">
        <v>1154</v>
      </c>
      <c r="G69" s="0" t="s">
        <v>510</v>
      </c>
      <c r="H69" s="0" t="s">
        <v>1155</v>
      </c>
      <c r="I69" s="0" t="s">
        <v>1156</v>
      </c>
      <c r="J69" s="0" t="s">
        <v>1157</v>
      </c>
      <c r="K69" s="0" t="s">
        <v>1158</v>
      </c>
      <c r="L69" s="0" t="s">
        <v>1159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160</v>
      </c>
      <c r="C70" s="0" t="s">
        <v>1161</v>
      </c>
      <c r="D70" s="0" t="s">
        <v>1162</v>
      </c>
      <c r="E70" s="0" t="s">
        <v>1163</v>
      </c>
      <c r="F70" s="0" t="s">
        <v>1164</v>
      </c>
      <c r="G70" s="0" t="s">
        <v>510</v>
      </c>
      <c r="H70" s="0" t="s">
        <v>1165</v>
      </c>
      <c r="I70" s="0" t="s">
        <v>1166</v>
      </c>
      <c r="J70" s="0" t="s">
        <v>1167</v>
      </c>
      <c r="K70" s="0" t="s">
        <v>1168</v>
      </c>
      <c r="L70" s="0" t="s">
        <v>1169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170</v>
      </c>
      <c r="C71" s="0" t="s">
        <v>1171</v>
      </c>
      <c r="D71" s="0" t="s">
        <v>1172</v>
      </c>
      <c r="E71" s="0" t="s">
        <v>1173</v>
      </c>
      <c r="F71" s="0" t="s">
        <v>1174</v>
      </c>
      <c r="G71" s="0" t="s">
        <v>510</v>
      </c>
      <c r="H71" s="0" t="s">
        <v>1175</v>
      </c>
      <c r="I71" s="0" t="s">
        <v>1176</v>
      </c>
      <c r="J71" s="0" t="s">
        <v>1177</v>
      </c>
      <c r="K71" s="0" t="s">
        <v>1178</v>
      </c>
      <c r="L71" s="0" t="s">
        <v>1179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180</v>
      </c>
      <c r="C72" s="0" t="s">
        <v>1181</v>
      </c>
      <c r="D72" s="0" t="s">
        <v>1182</v>
      </c>
      <c r="E72" s="0" t="s">
        <v>1183</v>
      </c>
      <c r="F72" s="0" t="s">
        <v>1184</v>
      </c>
      <c r="G72" s="0" t="s">
        <v>510</v>
      </c>
      <c r="H72" s="0" t="s">
        <v>1185</v>
      </c>
      <c r="I72" s="0" t="s">
        <v>1186</v>
      </c>
      <c r="J72" s="0" t="s">
        <v>1187</v>
      </c>
      <c r="K72" s="0" t="s">
        <v>1188</v>
      </c>
      <c r="L72" s="0" t="s">
        <v>1189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190</v>
      </c>
      <c r="C73" s="0" t="s">
        <v>1191</v>
      </c>
      <c r="D73" s="0" t="s">
        <v>1192</v>
      </c>
      <c r="E73" s="0" t="s">
        <v>1193</v>
      </c>
      <c r="F73" s="0" t="s">
        <v>1194</v>
      </c>
      <c r="G73" s="0" t="s">
        <v>510</v>
      </c>
      <c r="H73" s="0" t="s">
        <v>1195</v>
      </c>
      <c r="I73" s="0" t="s">
        <v>1196</v>
      </c>
      <c r="J73" s="0" t="s">
        <v>1197</v>
      </c>
      <c r="K73" s="0" t="s">
        <v>1198</v>
      </c>
      <c r="L73" s="0" t="s">
        <v>1199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200</v>
      </c>
      <c r="C74" s="0" t="s">
        <v>1201</v>
      </c>
      <c r="D74" s="0" t="s">
        <v>1202</v>
      </c>
      <c r="E74" s="0" t="s">
        <v>1203</v>
      </c>
      <c r="F74" s="0" t="s">
        <v>1204</v>
      </c>
      <c r="G74" s="0" t="s">
        <v>510</v>
      </c>
      <c r="H74" s="0" t="s">
        <v>1205</v>
      </c>
      <c r="I74" s="0" t="s">
        <v>1206</v>
      </c>
      <c r="J74" s="0" t="s">
        <v>1207</v>
      </c>
      <c r="K74" s="0" t="s">
        <v>1208</v>
      </c>
      <c r="L74" s="0" t="s">
        <v>1209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210</v>
      </c>
      <c r="C75" s="0" t="s">
        <v>1211</v>
      </c>
      <c r="D75" s="0" t="s">
        <v>1212</v>
      </c>
      <c r="E75" s="0" t="s">
        <v>1213</v>
      </c>
      <c r="F75" s="0" t="s">
        <v>1214</v>
      </c>
      <c r="G75" s="0" t="s">
        <v>510</v>
      </c>
      <c r="H75" s="0" t="s">
        <v>1215</v>
      </c>
      <c r="I75" s="0" t="s">
        <v>1216</v>
      </c>
      <c r="J75" s="0" t="s">
        <v>1217</v>
      </c>
      <c r="K75" s="0" t="s">
        <v>1218</v>
      </c>
      <c r="L75" s="0" t="s">
        <v>1219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220</v>
      </c>
      <c r="C76" s="0" t="s">
        <v>1221</v>
      </c>
      <c r="D76" s="0" t="s">
        <v>1222</v>
      </c>
      <c r="E76" s="0" t="s">
        <v>1223</v>
      </c>
      <c r="F76" s="0" t="s">
        <v>1224</v>
      </c>
      <c r="G76" s="0" t="s">
        <v>510</v>
      </c>
      <c r="H76" s="0" t="s">
        <v>1225</v>
      </c>
      <c r="I76" s="0" t="s">
        <v>1226</v>
      </c>
      <c r="J76" s="0" t="s">
        <v>1227</v>
      </c>
      <c r="K76" s="0" t="s">
        <v>1228</v>
      </c>
      <c r="L76" s="0" t="s">
        <v>1229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230</v>
      </c>
      <c r="C77" s="0" t="s">
        <v>1231</v>
      </c>
      <c r="D77" s="0" t="s">
        <v>1232</v>
      </c>
      <c r="E77" s="0" t="s">
        <v>1233</v>
      </c>
      <c r="F77" s="0" t="s">
        <v>1234</v>
      </c>
      <c r="G77" s="0" t="s">
        <v>510</v>
      </c>
      <c r="H77" s="0" t="s">
        <v>1235</v>
      </c>
      <c r="I77" s="0" t="s">
        <v>1236</v>
      </c>
      <c r="J77" s="0" t="s">
        <v>1237</v>
      </c>
      <c r="K77" s="0" t="s">
        <v>1238</v>
      </c>
      <c r="L77" s="0" t="s">
        <v>1239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240</v>
      </c>
      <c r="C78" s="0" t="s">
        <v>1241</v>
      </c>
      <c r="D78" s="0" t="s">
        <v>1242</v>
      </c>
      <c r="E78" s="0" t="s">
        <v>1243</v>
      </c>
      <c r="F78" s="0" t="s">
        <v>1244</v>
      </c>
      <c r="G78" s="0" t="s">
        <v>510</v>
      </c>
      <c r="H78" s="0" t="s">
        <v>1245</v>
      </c>
      <c r="I78" s="0" t="s">
        <v>1246</v>
      </c>
      <c r="J78" s="0" t="s">
        <v>1247</v>
      </c>
      <c r="K78" s="0" t="s">
        <v>1248</v>
      </c>
      <c r="L78" s="0" t="s">
        <v>1249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250</v>
      </c>
      <c r="C79" s="0" t="s">
        <v>1251</v>
      </c>
      <c r="D79" s="0" t="s">
        <v>1252</v>
      </c>
      <c r="E79" s="0" t="s">
        <v>1253</v>
      </c>
      <c r="F79" s="0" t="s">
        <v>1254</v>
      </c>
      <c r="G79" s="0" t="s">
        <v>510</v>
      </c>
      <c r="H79" s="0" t="s">
        <v>1255</v>
      </c>
      <c r="I79" s="0" t="s">
        <v>1256</v>
      </c>
      <c r="J79" s="0" t="s">
        <v>1257</v>
      </c>
      <c r="K79" s="0" t="s">
        <v>1258</v>
      </c>
      <c r="L79" s="0" t="s">
        <v>1259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260</v>
      </c>
      <c r="C80" s="0" t="s">
        <v>1261</v>
      </c>
      <c r="D80" s="0" t="s">
        <v>1262</v>
      </c>
      <c r="E80" s="0" t="s">
        <v>1263</v>
      </c>
      <c r="F80" s="0" t="s">
        <v>1264</v>
      </c>
      <c r="G80" s="0" t="s">
        <v>510</v>
      </c>
      <c r="H80" s="0" t="s">
        <v>1265</v>
      </c>
      <c r="I80" s="0" t="s">
        <v>1266</v>
      </c>
      <c r="J80" s="0" t="s">
        <v>1267</v>
      </c>
      <c r="K80" s="0" t="s">
        <v>1268</v>
      </c>
      <c r="L80" s="0" t="s">
        <v>1269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270</v>
      </c>
      <c r="C81" s="0" t="s">
        <v>1271</v>
      </c>
      <c r="D81" s="0" t="s">
        <v>1272</v>
      </c>
      <c r="E81" s="0" t="s">
        <v>1273</v>
      </c>
      <c r="F81" s="0" t="s">
        <v>1274</v>
      </c>
      <c r="G81" s="0" t="s">
        <v>510</v>
      </c>
      <c r="H81" s="0" t="s">
        <v>1275</v>
      </c>
      <c r="I81" s="0" t="s">
        <v>1276</v>
      </c>
      <c r="J81" s="0" t="s">
        <v>1277</v>
      </c>
      <c r="K81" s="0" t="s">
        <v>1278</v>
      </c>
      <c r="L81" s="0" t="s">
        <v>1279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280</v>
      </c>
      <c r="C82" s="0" t="s">
        <v>1281</v>
      </c>
      <c r="D82" s="0" t="s">
        <v>1282</v>
      </c>
      <c r="E82" s="0" t="s">
        <v>1283</v>
      </c>
      <c r="F82" s="0" t="s">
        <v>1284</v>
      </c>
      <c r="G82" s="0" t="s">
        <v>510</v>
      </c>
      <c r="H82" s="0" t="s">
        <v>1285</v>
      </c>
      <c r="I82" s="0" t="s">
        <v>1286</v>
      </c>
      <c r="J82" s="0" t="s">
        <v>1287</v>
      </c>
      <c r="K82" s="0" t="s">
        <v>1288</v>
      </c>
      <c r="L82" s="0" t="s">
        <v>1289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290</v>
      </c>
      <c r="C83" s="0" t="s">
        <v>1291</v>
      </c>
      <c r="D83" s="0" t="s">
        <v>1292</v>
      </c>
      <c r="E83" s="0" t="s">
        <v>1293</v>
      </c>
      <c r="F83" s="0" t="s">
        <v>1294</v>
      </c>
      <c r="G83" s="0" t="s">
        <v>510</v>
      </c>
      <c r="H83" s="0" t="s">
        <v>1295</v>
      </c>
      <c r="I83" s="0" t="s">
        <v>1296</v>
      </c>
      <c r="J83" s="0" t="s">
        <v>1297</v>
      </c>
      <c r="K83" s="0" t="s">
        <v>1298</v>
      </c>
      <c r="L83" s="0" t="s">
        <v>1299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300</v>
      </c>
      <c r="C84" s="0" t="s">
        <v>1301</v>
      </c>
      <c r="D84" s="0" t="s">
        <v>1302</v>
      </c>
      <c r="E84" s="0" t="s">
        <v>1303</v>
      </c>
      <c r="F84" s="0" t="s">
        <v>1304</v>
      </c>
      <c r="G84" s="0" t="s">
        <v>510</v>
      </c>
      <c r="H84" s="0" t="s">
        <v>1305</v>
      </c>
      <c r="I84" s="0" t="s">
        <v>1306</v>
      </c>
      <c r="J84" s="0" t="s">
        <v>1307</v>
      </c>
      <c r="K84" s="0" t="s">
        <v>1308</v>
      </c>
      <c r="L84" s="0" t="s">
        <v>1309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310</v>
      </c>
      <c r="C85" s="0" t="s">
        <v>1311</v>
      </c>
      <c r="D85" s="0" t="s">
        <v>1312</v>
      </c>
      <c r="E85" s="0" t="s">
        <v>1313</v>
      </c>
      <c r="F85" s="0" t="s">
        <v>1314</v>
      </c>
      <c r="G85" s="0" t="s">
        <v>510</v>
      </c>
      <c r="H85" s="0" t="s">
        <v>1315</v>
      </c>
      <c r="I85" s="0" t="s">
        <v>1316</v>
      </c>
      <c r="J85" s="0" t="s">
        <v>1317</v>
      </c>
      <c r="K85" s="0" t="s">
        <v>1318</v>
      </c>
      <c r="L85" s="0" t="s">
        <v>1319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320</v>
      </c>
      <c r="C86" s="0" t="s">
        <v>1321</v>
      </c>
      <c r="D86" s="0" t="s">
        <v>1322</v>
      </c>
      <c r="E86" s="0" t="s">
        <v>1323</v>
      </c>
      <c r="F86" s="0" t="s">
        <v>1324</v>
      </c>
      <c r="G86" s="0" t="s">
        <v>510</v>
      </c>
      <c r="H86" s="0" t="s">
        <v>1325</v>
      </c>
      <c r="I86" s="0" t="s">
        <v>1326</v>
      </c>
      <c r="J86" s="0" t="s">
        <v>1327</v>
      </c>
      <c r="K86" s="0" t="s">
        <v>1328</v>
      </c>
      <c r="L86" s="0" t="s">
        <v>1329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330</v>
      </c>
      <c r="C87" s="0" t="s">
        <v>1331</v>
      </c>
      <c r="D87" s="0" t="s">
        <v>1332</v>
      </c>
      <c r="E87" s="0" t="s">
        <v>1333</v>
      </c>
      <c r="F87" s="0" t="s">
        <v>1334</v>
      </c>
      <c r="G87" s="0" t="s">
        <v>510</v>
      </c>
      <c r="H87" s="0" t="s">
        <v>1335</v>
      </c>
      <c r="I87" s="0" t="s">
        <v>1336</v>
      </c>
      <c r="J87" s="0" t="s">
        <v>1337</v>
      </c>
      <c r="K87" s="0" t="s">
        <v>1338</v>
      </c>
      <c r="L87" s="0" t="s">
        <v>1339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340</v>
      </c>
      <c r="C88" s="0" t="s">
        <v>1341</v>
      </c>
      <c r="D88" s="0" t="s">
        <v>1342</v>
      </c>
      <c r="E88" s="0" t="s">
        <v>1343</v>
      </c>
      <c r="F88" s="0" t="s">
        <v>1344</v>
      </c>
      <c r="G88" s="0" t="s">
        <v>510</v>
      </c>
      <c r="H88" s="0" t="s">
        <v>1345</v>
      </c>
      <c r="I88" s="0" t="s">
        <v>1346</v>
      </c>
      <c r="J88" s="0" t="s">
        <v>1347</v>
      </c>
      <c r="K88" s="0" t="s">
        <v>1348</v>
      </c>
      <c r="L88" s="0" t="s">
        <v>1349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350</v>
      </c>
      <c r="C89" s="0" t="s">
        <v>1351</v>
      </c>
      <c r="D89" s="0" t="s">
        <v>1352</v>
      </c>
      <c r="E89" s="0" t="s">
        <v>1353</v>
      </c>
      <c r="F89" s="0" t="s">
        <v>1354</v>
      </c>
      <c r="G89" s="0" t="s">
        <v>510</v>
      </c>
      <c r="H89" s="0" t="s">
        <v>1355</v>
      </c>
      <c r="I89" s="0" t="s">
        <v>1356</v>
      </c>
      <c r="J89" s="0" t="s">
        <v>1357</v>
      </c>
      <c r="K89" s="0" t="s">
        <v>1358</v>
      </c>
      <c r="L89" s="0" t="s">
        <v>1359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360</v>
      </c>
      <c r="C90" s="0" t="s">
        <v>1361</v>
      </c>
      <c r="D90" s="0" t="s">
        <v>1362</v>
      </c>
      <c r="E90" s="0" t="s">
        <v>1363</v>
      </c>
      <c r="F90" s="0" t="s">
        <v>1364</v>
      </c>
      <c r="G90" s="0" t="s">
        <v>510</v>
      </c>
      <c r="H90" s="0" t="s">
        <v>1365</v>
      </c>
      <c r="I90" s="0" t="s">
        <v>1366</v>
      </c>
      <c r="J90" s="0" t="s">
        <v>1367</v>
      </c>
      <c r="K90" s="0" t="s">
        <v>1368</v>
      </c>
      <c r="L90" s="0" t="s">
        <v>1369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370</v>
      </c>
      <c r="C91" s="0" t="s">
        <v>1371</v>
      </c>
      <c r="D91" s="0" t="s">
        <v>1372</v>
      </c>
      <c r="E91" s="0" t="s">
        <v>1373</v>
      </c>
      <c r="F91" s="0" t="s">
        <v>1374</v>
      </c>
      <c r="G91" s="0" t="s">
        <v>510</v>
      </c>
      <c r="H91" s="0" t="s">
        <v>1375</v>
      </c>
      <c r="I91" s="0" t="s">
        <v>1376</v>
      </c>
      <c r="J91" s="0" t="s">
        <v>1377</v>
      </c>
      <c r="K91" s="0" t="s">
        <v>1378</v>
      </c>
      <c r="L91" s="0" t="s">
        <v>1379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380</v>
      </c>
      <c r="C92" s="0" t="s">
        <v>1381</v>
      </c>
      <c r="D92" s="0" t="s">
        <v>1382</v>
      </c>
      <c r="E92" s="0" t="s">
        <v>1383</v>
      </c>
      <c r="F92" s="0" t="s">
        <v>1384</v>
      </c>
      <c r="G92" s="0" t="s">
        <v>510</v>
      </c>
      <c r="H92" s="0" t="s">
        <v>1385</v>
      </c>
      <c r="I92" s="0" t="s">
        <v>1386</v>
      </c>
      <c r="J92" s="0" t="s">
        <v>1387</v>
      </c>
      <c r="K92" s="0" t="s">
        <v>1388</v>
      </c>
      <c r="L92" s="0" t="s">
        <v>1389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390</v>
      </c>
      <c r="C93" s="0" t="s">
        <v>1391</v>
      </c>
      <c r="D93" s="0" t="s">
        <v>1392</v>
      </c>
      <c r="E93" s="0" t="s">
        <v>1393</v>
      </c>
      <c r="F93" s="0" t="s">
        <v>1394</v>
      </c>
      <c r="G93" s="0" t="s">
        <v>510</v>
      </c>
      <c r="H93" s="0" t="s">
        <v>1395</v>
      </c>
      <c r="I93" s="0" t="s">
        <v>1396</v>
      </c>
      <c r="J93" s="0" t="s">
        <v>1397</v>
      </c>
      <c r="K93" s="0" t="s">
        <v>1398</v>
      </c>
      <c r="L93" s="0" t="s">
        <v>1399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400</v>
      </c>
      <c r="C94" s="0" t="s">
        <v>1401</v>
      </c>
      <c r="D94" s="0" t="s">
        <v>1402</v>
      </c>
      <c r="E94" s="0" t="s">
        <v>1403</v>
      </c>
      <c r="F94" s="0" t="s">
        <v>1404</v>
      </c>
      <c r="G94" s="0" t="s">
        <v>510</v>
      </c>
      <c r="H94" s="0" t="s">
        <v>1405</v>
      </c>
      <c r="I94" s="0" t="s">
        <v>1406</v>
      </c>
      <c r="J94" s="0" t="s">
        <v>1407</v>
      </c>
      <c r="K94" s="0" t="s">
        <v>1408</v>
      </c>
      <c r="L94" s="0" t="s">
        <v>1409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410</v>
      </c>
      <c r="C95" s="0" t="s">
        <v>1411</v>
      </c>
      <c r="D95" s="0" t="s">
        <v>1412</v>
      </c>
      <c r="E95" s="0" t="s">
        <v>1413</v>
      </c>
      <c r="F95" s="0" t="s">
        <v>1414</v>
      </c>
      <c r="G95" s="0" t="s">
        <v>510</v>
      </c>
      <c r="H95" s="0" t="s">
        <v>1415</v>
      </c>
      <c r="I95" s="0" t="s">
        <v>1416</v>
      </c>
      <c r="J95" s="0" t="s">
        <v>1417</v>
      </c>
      <c r="K95" s="0" t="s">
        <v>1418</v>
      </c>
      <c r="L95" s="0" t="s">
        <v>1419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420</v>
      </c>
      <c r="C96" s="0" t="s">
        <v>1421</v>
      </c>
      <c r="D96" s="0" t="s">
        <v>1422</v>
      </c>
      <c r="E96" s="0" t="s">
        <v>1423</v>
      </c>
      <c r="F96" s="0" t="s">
        <v>1424</v>
      </c>
      <c r="G96" s="0" t="s">
        <v>510</v>
      </c>
      <c r="H96" s="0" t="s">
        <v>1425</v>
      </c>
      <c r="I96" s="0" t="s">
        <v>1426</v>
      </c>
      <c r="J96" s="0" t="s">
        <v>1427</v>
      </c>
      <c r="K96" s="0" t="s">
        <v>1428</v>
      </c>
      <c r="L96" s="0" t="s">
        <v>1429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430</v>
      </c>
      <c r="C97" s="0" t="s">
        <v>1431</v>
      </c>
      <c r="D97" s="0" t="s">
        <v>1432</v>
      </c>
      <c r="E97" s="0" t="s">
        <v>1433</v>
      </c>
      <c r="F97" s="0" t="s">
        <v>1434</v>
      </c>
      <c r="G97" s="0" t="s">
        <v>510</v>
      </c>
      <c r="H97" s="0" t="s">
        <v>1435</v>
      </c>
      <c r="I97" s="0" t="s">
        <v>1436</v>
      </c>
      <c r="J97" s="0" t="s">
        <v>1437</v>
      </c>
      <c r="K97" s="0" t="s">
        <v>1438</v>
      </c>
      <c r="L97" s="0" t="s">
        <v>1439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440</v>
      </c>
      <c r="C98" s="0" t="s">
        <v>1441</v>
      </c>
      <c r="D98" s="0" t="s">
        <v>1442</v>
      </c>
      <c r="E98" s="0" t="s">
        <v>1443</v>
      </c>
      <c r="F98" s="0" t="s">
        <v>1444</v>
      </c>
      <c r="G98" s="0" t="s">
        <v>510</v>
      </c>
      <c r="H98" s="0" t="s">
        <v>1445</v>
      </c>
      <c r="I98" s="0" t="s">
        <v>1446</v>
      </c>
      <c r="J98" s="0" t="s">
        <v>1447</v>
      </c>
      <c r="K98" s="0" t="s">
        <v>1448</v>
      </c>
      <c r="L98" s="0" t="s">
        <v>1449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450</v>
      </c>
      <c r="C99" s="0" t="s">
        <v>1451</v>
      </c>
      <c r="D99" s="0" t="s">
        <v>1452</v>
      </c>
      <c r="E99" s="0" t="s">
        <v>1453</v>
      </c>
      <c r="F99" s="0" t="s">
        <v>1454</v>
      </c>
      <c r="G99" s="0" t="s">
        <v>510</v>
      </c>
      <c r="H99" s="0" t="s">
        <v>1455</v>
      </c>
      <c r="I99" s="0" t="s">
        <v>1456</v>
      </c>
      <c r="J99" s="0" t="s">
        <v>1457</v>
      </c>
      <c r="K99" s="0" t="s">
        <v>1458</v>
      </c>
      <c r="L99" s="0" t="s">
        <v>1459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460</v>
      </c>
      <c r="C100" s="0" t="s">
        <v>1461</v>
      </c>
      <c r="D100" s="0" t="s">
        <v>1462</v>
      </c>
      <c r="E100" s="0" t="s">
        <v>1463</v>
      </c>
      <c r="F100" s="0" t="s">
        <v>1464</v>
      </c>
      <c r="G100" s="0" t="s">
        <v>510</v>
      </c>
      <c r="H100" s="0" t="s">
        <v>1465</v>
      </c>
      <c r="I100" s="0" t="s">
        <v>1466</v>
      </c>
      <c r="J100" s="0" t="s">
        <v>1467</v>
      </c>
      <c r="K100" s="0" t="s">
        <v>1468</v>
      </c>
      <c r="L100" s="0" t="s">
        <v>1469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470</v>
      </c>
      <c r="C101" s="0" t="s">
        <v>1471</v>
      </c>
      <c r="D101" s="0" t="s">
        <v>1472</v>
      </c>
      <c r="E101" s="0" t="s">
        <v>1473</v>
      </c>
      <c r="F101" s="0" t="s">
        <v>1474</v>
      </c>
      <c r="G101" s="0" t="s">
        <v>510</v>
      </c>
      <c r="H101" s="0" t="s">
        <v>1475</v>
      </c>
      <c r="I101" s="0" t="s">
        <v>1476</v>
      </c>
      <c r="J101" s="0" t="s">
        <v>1477</v>
      </c>
      <c r="K101" s="0" t="s">
        <v>1478</v>
      </c>
      <c r="L101" s="0" t="s">
        <v>1479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480</v>
      </c>
      <c r="C102" s="0" t="s">
        <v>1481</v>
      </c>
      <c r="D102" s="0" t="s">
        <v>1482</v>
      </c>
      <c r="E102" s="0" t="s">
        <v>1483</v>
      </c>
      <c r="F102" s="0" t="s">
        <v>1484</v>
      </c>
      <c r="G102" s="0" t="s">
        <v>510</v>
      </c>
      <c r="H102" s="0" t="s">
        <v>1485</v>
      </c>
      <c r="I102" s="0" t="s">
        <v>1486</v>
      </c>
      <c r="J102" s="0" t="s">
        <v>1487</v>
      </c>
      <c r="K102" s="0" t="s">
        <v>1488</v>
      </c>
      <c r="L102" s="0" t="s">
        <v>1489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490</v>
      </c>
      <c r="C103" s="0" t="s">
        <v>1491</v>
      </c>
      <c r="D103" s="0" t="s">
        <v>1492</v>
      </c>
      <c r="E103" s="0" t="s">
        <v>1493</v>
      </c>
      <c r="F103" s="0" t="s">
        <v>1494</v>
      </c>
      <c r="G103" s="0" t="s">
        <v>510</v>
      </c>
      <c r="H103" s="0" t="s">
        <v>1495</v>
      </c>
      <c r="I103" s="0" t="s">
        <v>1496</v>
      </c>
      <c r="J103" s="0" t="s">
        <v>1497</v>
      </c>
      <c r="K103" s="0" t="s">
        <v>1498</v>
      </c>
      <c r="L103" s="0" t="s">
        <v>1499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500</v>
      </c>
      <c r="C104" s="0" t="s">
        <v>1501</v>
      </c>
      <c r="D104" s="0" t="s">
        <v>1502</v>
      </c>
      <c r="E104" s="0" t="s">
        <v>1503</v>
      </c>
      <c r="F104" s="0" t="s">
        <v>1504</v>
      </c>
      <c r="G104" s="0" t="s">
        <v>510</v>
      </c>
      <c r="H104" s="0" t="s">
        <v>1505</v>
      </c>
      <c r="I104" s="0" t="s">
        <v>1506</v>
      </c>
      <c r="J104" s="0" t="s">
        <v>1507</v>
      </c>
      <c r="K104" s="0" t="s">
        <v>1508</v>
      </c>
      <c r="L104" s="0" t="s">
        <v>1509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510</v>
      </c>
      <c r="C105" s="0" t="s">
        <v>1511</v>
      </c>
      <c r="D105" s="0" t="s">
        <v>1512</v>
      </c>
      <c r="E105" s="0" t="s">
        <v>1513</v>
      </c>
      <c r="F105" s="0" t="s">
        <v>1514</v>
      </c>
      <c r="G105" s="0" t="s">
        <v>510</v>
      </c>
      <c r="H105" s="0" t="s">
        <v>1515</v>
      </c>
      <c r="I105" s="0" t="s">
        <v>1516</v>
      </c>
      <c r="J105" s="0" t="s">
        <v>1517</v>
      </c>
      <c r="K105" s="0" t="s">
        <v>1518</v>
      </c>
      <c r="L105" s="0" t="s">
        <v>1519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520</v>
      </c>
      <c r="C106" s="0" t="s">
        <v>1521</v>
      </c>
      <c r="D106" s="0" t="s">
        <v>1522</v>
      </c>
      <c r="E106" s="0" t="s">
        <v>1523</v>
      </c>
      <c r="F106" s="0" t="s">
        <v>1524</v>
      </c>
      <c r="G106" s="0" t="s">
        <v>510</v>
      </c>
      <c r="H106" s="0" t="s">
        <v>1525</v>
      </c>
      <c r="I106" s="0" t="s">
        <v>1526</v>
      </c>
      <c r="J106" s="0" t="s">
        <v>1527</v>
      </c>
      <c r="K106" s="0" t="s">
        <v>1528</v>
      </c>
      <c r="L106" s="0" t="s">
        <v>1529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530</v>
      </c>
      <c r="C107" s="0" t="s">
        <v>1531</v>
      </c>
      <c r="D107" s="0" t="s">
        <v>1532</v>
      </c>
      <c r="E107" s="0" t="s">
        <v>1533</v>
      </c>
      <c r="F107" s="0" t="s">
        <v>1534</v>
      </c>
      <c r="G107" s="0" t="s">
        <v>510</v>
      </c>
      <c r="H107" s="0" t="s">
        <v>1535</v>
      </c>
      <c r="I107" s="0" t="s">
        <v>1536</v>
      </c>
      <c r="J107" s="0" t="s">
        <v>1537</v>
      </c>
      <c r="K107" s="0" t="s">
        <v>1538</v>
      </c>
      <c r="L107" s="0" t="s">
        <v>1539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540</v>
      </c>
      <c r="C108" s="0" t="s">
        <v>1541</v>
      </c>
      <c r="D108" s="0" t="s">
        <v>1542</v>
      </c>
      <c r="E108" s="0" t="s">
        <v>1543</v>
      </c>
      <c r="F108" s="0" t="s">
        <v>1544</v>
      </c>
      <c r="G108" s="0" t="s">
        <v>510</v>
      </c>
      <c r="H108" s="0" t="s">
        <v>1545</v>
      </c>
      <c r="I108" s="0" t="s">
        <v>1546</v>
      </c>
      <c r="J108" s="0" t="s">
        <v>1547</v>
      </c>
      <c r="K108" s="0" t="s">
        <v>1548</v>
      </c>
      <c r="L108" s="0" t="s">
        <v>1549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550</v>
      </c>
      <c r="C109" s="0" t="s">
        <v>1551</v>
      </c>
      <c r="D109" s="0" t="s">
        <v>1552</v>
      </c>
      <c r="E109" s="0" t="s">
        <v>1553</v>
      </c>
      <c r="F109" s="0" t="s">
        <v>1554</v>
      </c>
      <c r="G109" s="0" t="s">
        <v>510</v>
      </c>
      <c r="H109" s="0" t="s">
        <v>1555</v>
      </c>
      <c r="I109" s="0" t="s">
        <v>1556</v>
      </c>
      <c r="J109" s="0" t="s">
        <v>1557</v>
      </c>
      <c r="K109" s="0" t="s">
        <v>1558</v>
      </c>
      <c r="L109" s="0" t="s">
        <v>1559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560</v>
      </c>
      <c r="C110" s="0" t="s">
        <v>1561</v>
      </c>
      <c r="D110" s="0" t="s">
        <v>1562</v>
      </c>
      <c r="E110" s="0" t="s">
        <v>1563</v>
      </c>
      <c r="F110" s="0" t="s">
        <v>1564</v>
      </c>
      <c r="G110" s="0" t="s">
        <v>510</v>
      </c>
      <c r="H110" s="0" t="s">
        <v>1565</v>
      </c>
      <c r="I110" s="0" t="s">
        <v>1566</v>
      </c>
      <c r="J110" s="0" t="s">
        <v>1567</v>
      </c>
      <c r="K110" s="0" t="s">
        <v>1568</v>
      </c>
      <c r="L110" s="0" t="s">
        <v>1569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570</v>
      </c>
      <c r="C111" s="0" t="s">
        <v>1571</v>
      </c>
      <c r="D111" s="0" t="s">
        <v>1572</v>
      </c>
      <c r="E111" s="0" t="s">
        <v>1573</v>
      </c>
      <c r="F111" s="0" t="s">
        <v>1574</v>
      </c>
      <c r="G111" s="0" t="s">
        <v>510</v>
      </c>
      <c r="H111" s="0" t="s">
        <v>1575</v>
      </c>
      <c r="I111" s="0" t="s">
        <v>1576</v>
      </c>
      <c r="J111" s="0" t="s">
        <v>1577</v>
      </c>
      <c r="K111" s="0" t="s">
        <v>1578</v>
      </c>
      <c r="L111" s="0" t="s">
        <v>1579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580</v>
      </c>
      <c r="C112" s="0" t="s">
        <v>1581</v>
      </c>
      <c r="D112" s="0" t="s">
        <v>1582</v>
      </c>
      <c r="E112" s="0" t="s">
        <v>1583</v>
      </c>
      <c r="F112" s="0" t="s">
        <v>1584</v>
      </c>
      <c r="G112" s="0" t="s">
        <v>510</v>
      </c>
      <c r="H112" s="0" t="s">
        <v>1585</v>
      </c>
      <c r="I112" s="0" t="s">
        <v>1586</v>
      </c>
      <c r="J112" s="0" t="s">
        <v>1587</v>
      </c>
      <c r="K112" s="0" t="s">
        <v>1588</v>
      </c>
      <c r="L112" s="0" t="s">
        <v>1589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590</v>
      </c>
      <c r="C113" s="0" t="s">
        <v>1591</v>
      </c>
      <c r="D113" s="0" t="s">
        <v>1592</v>
      </c>
      <c r="E113" s="0" t="s">
        <v>1593</v>
      </c>
      <c r="F113" s="0" t="s">
        <v>1594</v>
      </c>
      <c r="G113" s="0" t="s">
        <v>510</v>
      </c>
      <c r="H113" s="0" t="s">
        <v>1595</v>
      </c>
      <c r="I113" s="0" t="s">
        <v>1596</v>
      </c>
      <c r="J113" s="0" t="s">
        <v>1597</v>
      </c>
      <c r="K113" s="0" t="s">
        <v>1598</v>
      </c>
      <c r="L113" s="0" t="s">
        <v>1599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600</v>
      </c>
      <c r="C114" s="0" t="s">
        <v>1601</v>
      </c>
      <c r="D114" s="0" t="s">
        <v>1602</v>
      </c>
      <c r="E114" s="0" t="s">
        <v>1603</v>
      </c>
      <c r="F114" s="0" t="s">
        <v>1604</v>
      </c>
      <c r="G114" s="0" t="s">
        <v>510</v>
      </c>
      <c r="H114" s="0" t="s">
        <v>1605</v>
      </c>
      <c r="I114" s="0" t="s">
        <v>1606</v>
      </c>
      <c r="J114" s="0" t="s">
        <v>1607</v>
      </c>
      <c r="K114" s="0" t="s">
        <v>1608</v>
      </c>
      <c r="L114" s="0" t="s">
        <v>1609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610</v>
      </c>
      <c r="C115" s="0" t="s">
        <v>1611</v>
      </c>
      <c r="D115" s="0" t="s">
        <v>1612</v>
      </c>
      <c r="E115" s="0" t="s">
        <v>1613</v>
      </c>
      <c r="F115" s="0" t="s">
        <v>1614</v>
      </c>
      <c r="G115" s="0" t="s">
        <v>510</v>
      </c>
      <c r="H115" s="0" t="s">
        <v>1615</v>
      </c>
      <c r="I115" s="0" t="s">
        <v>1616</v>
      </c>
      <c r="J115" s="0" t="s">
        <v>1617</v>
      </c>
      <c r="K115" s="0" t="s">
        <v>1618</v>
      </c>
      <c r="L115" s="0" t="s">
        <v>1619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620</v>
      </c>
      <c r="C116" s="0" t="s">
        <v>1621</v>
      </c>
      <c r="D116" s="0" t="s">
        <v>1622</v>
      </c>
      <c r="E116" s="0" t="s">
        <v>1623</v>
      </c>
      <c r="F116" s="0" t="s">
        <v>1624</v>
      </c>
      <c r="G116" s="0" t="s">
        <v>510</v>
      </c>
      <c r="H116" s="0" t="s">
        <v>1625</v>
      </c>
      <c r="I116" s="0" t="s">
        <v>1626</v>
      </c>
      <c r="J116" s="0" t="s">
        <v>1627</v>
      </c>
      <c r="K116" s="0" t="s">
        <v>1628</v>
      </c>
      <c r="L116" s="0" t="s">
        <v>1629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630</v>
      </c>
      <c r="C117" s="0" t="s">
        <v>1631</v>
      </c>
      <c r="D117" s="0" t="s">
        <v>1632</v>
      </c>
      <c r="E117" s="0" t="s">
        <v>1633</v>
      </c>
      <c r="F117" s="0" t="s">
        <v>1634</v>
      </c>
      <c r="G117" s="0" t="s">
        <v>510</v>
      </c>
      <c r="H117" s="0" t="s">
        <v>1635</v>
      </c>
      <c r="I117" s="0" t="s">
        <v>1636</v>
      </c>
      <c r="J117" s="0" t="s">
        <v>1637</v>
      </c>
      <c r="K117" s="0" t="s">
        <v>1638</v>
      </c>
      <c r="L117" s="0" t="s">
        <v>1639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640</v>
      </c>
      <c r="C118" s="0" t="s">
        <v>1641</v>
      </c>
      <c r="D118" s="0" t="s">
        <v>1642</v>
      </c>
      <c r="E118" s="0" t="s">
        <v>1643</v>
      </c>
      <c r="F118" s="0" t="s">
        <v>1644</v>
      </c>
      <c r="G118" s="0" t="s">
        <v>510</v>
      </c>
      <c r="H118" s="0" t="s">
        <v>1645</v>
      </c>
      <c r="I118" s="0" t="s">
        <v>1646</v>
      </c>
      <c r="J118" s="0" t="s">
        <v>1647</v>
      </c>
      <c r="K118" s="0" t="s">
        <v>1648</v>
      </c>
      <c r="L118" s="0" t="s">
        <v>1649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650</v>
      </c>
      <c r="C119" s="0" t="s">
        <v>1651</v>
      </c>
      <c r="D119" s="0" t="s">
        <v>1652</v>
      </c>
      <c r="E119" s="0" t="s">
        <v>1653</v>
      </c>
      <c r="F119" s="0" t="s">
        <v>1654</v>
      </c>
      <c r="G119" s="0" t="s">
        <v>510</v>
      </c>
      <c r="H119" s="0" t="s">
        <v>1655</v>
      </c>
      <c r="I119" s="0" t="s">
        <v>1656</v>
      </c>
      <c r="J119" s="0" t="s">
        <v>1657</v>
      </c>
      <c r="K119" s="0" t="s">
        <v>1658</v>
      </c>
      <c r="L119" s="0" t="s">
        <v>1659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660</v>
      </c>
      <c r="C120" s="0" t="s">
        <v>1661</v>
      </c>
      <c r="D120" s="0" t="s">
        <v>1662</v>
      </c>
      <c r="E120" s="0" t="s">
        <v>1663</v>
      </c>
      <c r="F120" s="0" t="s">
        <v>1664</v>
      </c>
      <c r="G120" s="0" t="s">
        <v>510</v>
      </c>
      <c r="H120" s="0" t="s">
        <v>1665</v>
      </c>
      <c r="I120" s="0" t="s">
        <v>1666</v>
      </c>
      <c r="J120" s="0" t="s">
        <v>1667</v>
      </c>
      <c r="K120" s="0" t="s">
        <v>1668</v>
      </c>
      <c r="L120" s="0" t="s">
        <v>1669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670</v>
      </c>
      <c r="C121" s="0" t="s">
        <v>1671</v>
      </c>
      <c r="D121" s="0" t="s">
        <v>1672</v>
      </c>
      <c r="E121" s="0" t="s">
        <v>1673</v>
      </c>
      <c r="F121" s="0" t="s">
        <v>1674</v>
      </c>
      <c r="G121" s="0" t="s">
        <v>510</v>
      </c>
      <c r="H121" s="0" t="s">
        <v>1675</v>
      </c>
      <c r="I121" s="0" t="s">
        <v>1676</v>
      </c>
      <c r="J121" s="0" t="s">
        <v>1677</v>
      </c>
      <c r="K121" s="0" t="s">
        <v>1678</v>
      </c>
      <c r="L121" s="0" t="s">
        <v>1679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680</v>
      </c>
      <c r="C122" s="0" t="s">
        <v>1681</v>
      </c>
      <c r="D122" s="0" t="s">
        <v>1682</v>
      </c>
      <c r="E122" s="0" t="s">
        <v>1683</v>
      </c>
      <c r="F122" s="0" t="s">
        <v>1684</v>
      </c>
      <c r="G122" s="0" t="s">
        <v>510</v>
      </c>
      <c r="H122" s="0" t="s">
        <v>1685</v>
      </c>
      <c r="I122" s="0" t="s">
        <v>1686</v>
      </c>
      <c r="J122" s="0" t="s">
        <v>1687</v>
      </c>
      <c r="K122" s="0" t="s">
        <v>1688</v>
      </c>
      <c r="L122" s="0" t="s">
        <v>1689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690</v>
      </c>
      <c r="C123" s="0" t="s">
        <v>1691</v>
      </c>
      <c r="D123" s="0" t="s">
        <v>1692</v>
      </c>
      <c r="E123" s="0" t="s">
        <v>1693</v>
      </c>
      <c r="F123" s="0" t="s">
        <v>1694</v>
      </c>
      <c r="G123" s="0" t="s">
        <v>510</v>
      </c>
      <c r="H123" s="0" t="s">
        <v>1695</v>
      </c>
      <c r="I123" s="0" t="s">
        <v>1696</v>
      </c>
      <c r="J123" s="0" t="s">
        <v>1697</v>
      </c>
      <c r="K123" s="0" t="s">
        <v>1698</v>
      </c>
      <c r="L123" s="0" t="s">
        <v>1699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700</v>
      </c>
      <c r="C124" s="0" t="s">
        <v>1701</v>
      </c>
      <c r="D124" s="0" t="s">
        <v>1702</v>
      </c>
      <c r="E124" s="0" t="s">
        <v>1703</v>
      </c>
      <c r="F124" s="0" t="s">
        <v>1704</v>
      </c>
      <c r="G124" s="0" t="s">
        <v>510</v>
      </c>
      <c r="H124" s="0" t="s">
        <v>1705</v>
      </c>
      <c r="I124" s="0" t="s">
        <v>1706</v>
      </c>
      <c r="J124" s="0" t="s">
        <v>1707</v>
      </c>
      <c r="K124" s="0" t="s">
        <v>1708</v>
      </c>
      <c r="L124" s="0" t="s">
        <v>1709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710</v>
      </c>
      <c r="C125" s="0" t="s">
        <v>1711</v>
      </c>
      <c r="D125" s="0" t="s">
        <v>1712</v>
      </c>
      <c r="E125" s="0" t="s">
        <v>1713</v>
      </c>
      <c r="F125" s="0" t="s">
        <v>1714</v>
      </c>
      <c r="G125" s="0" t="s">
        <v>510</v>
      </c>
      <c r="H125" s="0" t="s">
        <v>1715</v>
      </c>
      <c r="I125" s="0" t="s">
        <v>1716</v>
      </c>
      <c r="J125" s="0" t="s">
        <v>1717</v>
      </c>
      <c r="K125" s="0" t="s">
        <v>1718</v>
      </c>
      <c r="L125" s="0" t="s">
        <v>1719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720</v>
      </c>
      <c r="C126" s="0" t="s">
        <v>1721</v>
      </c>
      <c r="D126" s="0" t="s">
        <v>1722</v>
      </c>
      <c r="E126" s="0" t="s">
        <v>1723</v>
      </c>
      <c r="F126" s="0" t="s">
        <v>1724</v>
      </c>
      <c r="G126" s="0" t="s">
        <v>510</v>
      </c>
      <c r="H126" s="0" t="s">
        <v>1725</v>
      </c>
      <c r="I126" s="0" t="s">
        <v>1726</v>
      </c>
      <c r="J126" s="0" t="s">
        <v>1727</v>
      </c>
      <c r="K126" s="0" t="s">
        <v>1728</v>
      </c>
      <c r="L126" s="0" t="s">
        <v>1729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730</v>
      </c>
      <c r="C127" s="0" t="s">
        <v>1731</v>
      </c>
      <c r="D127" s="0" t="s">
        <v>1732</v>
      </c>
      <c r="E127" s="0" t="s">
        <v>1733</v>
      </c>
      <c r="F127" s="0" t="s">
        <v>1734</v>
      </c>
      <c r="G127" s="0" t="s">
        <v>510</v>
      </c>
      <c r="H127" s="0" t="s">
        <v>1735</v>
      </c>
      <c r="I127" s="0" t="s">
        <v>1736</v>
      </c>
      <c r="J127" s="0" t="s">
        <v>1737</v>
      </c>
      <c r="K127" s="0" t="s">
        <v>1738</v>
      </c>
      <c r="L127" s="0" t="s">
        <v>1739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740</v>
      </c>
      <c r="C128" s="0" t="s">
        <v>1741</v>
      </c>
      <c r="D128" s="0" t="s">
        <v>1742</v>
      </c>
      <c r="E128" s="0" t="s">
        <v>1743</v>
      </c>
      <c r="F128" s="0" t="s">
        <v>1744</v>
      </c>
      <c r="G128" s="0" t="s">
        <v>510</v>
      </c>
      <c r="H128" s="0" t="s">
        <v>1745</v>
      </c>
      <c r="I128" s="0" t="s">
        <v>1746</v>
      </c>
      <c r="J128" s="0" t="s">
        <v>1747</v>
      </c>
      <c r="K128" s="0" t="s">
        <v>1748</v>
      </c>
      <c r="L128" s="0" t="s">
        <v>1749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750</v>
      </c>
      <c r="C129" s="0" t="s">
        <v>1751</v>
      </c>
      <c r="D129" s="0" t="s">
        <v>1752</v>
      </c>
      <c r="E129" s="0" t="s">
        <v>1753</v>
      </c>
      <c r="F129" s="0" t="s">
        <v>1754</v>
      </c>
      <c r="G129" s="0" t="s">
        <v>510</v>
      </c>
      <c r="H129" s="0" t="s">
        <v>1755</v>
      </c>
      <c r="I129" s="0" t="s">
        <v>1756</v>
      </c>
      <c r="J129" s="0" t="s">
        <v>1757</v>
      </c>
      <c r="K129" s="0" t="s">
        <v>1758</v>
      </c>
      <c r="L129" s="0" t="s">
        <v>1759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760</v>
      </c>
      <c r="C130" s="0" t="s">
        <v>1761</v>
      </c>
      <c r="D130" s="0" t="s">
        <v>1762</v>
      </c>
      <c r="E130" s="0" t="s">
        <v>1763</v>
      </c>
      <c r="F130" s="0" t="s">
        <v>1764</v>
      </c>
      <c r="G130" s="0" t="s">
        <v>510</v>
      </c>
      <c r="H130" s="0" t="s">
        <v>1765</v>
      </c>
      <c r="I130" s="0" t="s">
        <v>1766</v>
      </c>
      <c r="J130" s="0" t="s">
        <v>1767</v>
      </c>
      <c r="K130" s="0" t="s">
        <v>1768</v>
      </c>
      <c r="L130" s="0" t="s">
        <v>1769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770</v>
      </c>
      <c r="C131" s="0" t="s">
        <v>1771</v>
      </c>
      <c r="D131" s="0" t="s">
        <v>1772</v>
      </c>
      <c r="E131" s="0" t="s">
        <v>1773</v>
      </c>
      <c r="F131" s="0" t="s">
        <v>1774</v>
      </c>
      <c r="G131" s="0" t="s">
        <v>510</v>
      </c>
      <c r="H131" s="0" t="s">
        <v>1775</v>
      </c>
      <c r="I131" s="0" t="s">
        <v>1776</v>
      </c>
      <c r="J131" s="0" t="s">
        <v>1777</v>
      </c>
      <c r="K131" s="0" t="s">
        <v>1778</v>
      </c>
      <c r="L131" s="0" t="s">
        <v>1779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780</v>
      </c>
      <c r="C132" s="0" t="s">
        <v>1781</v>
      </c>
      <c r="D132" s="0" t="s">
        <v>1782</v>
      </c>
      <c r="E132" s="0" t="s">
        <v>1783</v>
      </c>
      <c r="F132" s="0" t="s">
        <v>1784</v>
      </c>
      <c r="G132" s="0" t="s">
        <v>510</v>
      </c>
      <c r="H132" s="0" t="s">
        <v>1785</v>
      </c>
      <c r="I132" s="0" t="s">
        <v>1786</v>
      </c>
      <c r="J132" s="0" t="s">
        <v>1787</v>
      </c>
      <c r="K132" s="0" t="s">
        <v>1788</v>
      </c>
      <c r="L132" s="0" t="s">
        <v>1789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790</v>
      </c>
      <c r="C133" s="0" t="s">
        <v>1791</v>
      </c>
      <c r="D133" s="0" t="s">
        <v>1792</v>
      </c>
      <c r="E133" s="0" t="s">
        <v>1793</v>
      </c>
      <c r="F133" s="0" t="s">
        <v>1794</v>
      </c>
      <c r="G133" s="0" t="s">
        <v>510</v>
      </c>
      <c r="H133" s="0" t="s">
        <v>1795</v>
      </c>
      <c r="I133" s="0" t="s">
        <v>1796</v>
      </c>
      <c r="J133" s="0" t="s">
        <v>1797</v>
      </c>
      <c r="K133" s="0" t="s">
        <v>1798</v>
      </c>
      <c r="L133" s="0" t="s">
        <v>1799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800</v>
      </c>
      <c r="C134" s="0" t="s">
        <v>1801</v>
      </c>
      <c r="D134" s="0" t="s">
        <v>1802</v>
      </c>
      <c r="E134" s="0" t="s">
        <v>1803</v>
      </c>
      <c r="F134" s="0" t="s">
        <v>1804</v>
      </c>
      <c r="G134" s="0" t="s">
        <v>510</v>
      </c>
      <c r="H134" s="0" t="s">
        <v>1805</v>
      </c>
      <c r="I134" s="0" t="s">
        <v>1806</v>
      </c>
      <c r="J134" s="0" t="s">
        <v>1807</v>
      </c>
      <c r="K134" s="0" t="s">
        <v>1808</v>
      </c>
      <c r="L134" s="0" t="s">
        <v>1809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810</v>
      </c>
      <c r="C135" s="0" t="s">
        <v>1811</v>
      </c>
      <c r="D135" s="0" t="s">
        <v>1812</v>
      </c>
      <c r="E135" s="0" t="s">
        <v>1813</v>
      </c>
      <c r="F135" s="0" t="s">
        <v>1814</v>
      </c>
      <c r="G135" s="0" t="s">
        <v>510</v>
      </c>
      <c r="H135" s="0" t="s">
        <v>1815</v>
      </c>
      <c r="I135" s="0" t="s">
        <v>1816</v>
      </c>
      <c r="J135" s="0" t="s">
        <v>1817</v>
      </c>
      <c r="K135" s="0" t="s">
        <v>1818</v>
      </c>
      <c r="L135" s="0" t="s">
        <v>1819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820</v>
      </c>
      <c r="C136" s="0" t="s">
        <v>1821</v>
      </c>
      <c r="D136" s="0" t="s">
        <v>1822</v>
      </c>
      <c r="E136" s="0" t="s">
        <v>1823</v>
      </c>
      <c r="F136" s="0" t="s">
        <v>1824</v>
      </c>
      <c r="G136" s="0" t="s">
        <v>510</v>
      </c>
      <c r="H136" s="0" t="s">
        <v>1825</v>
      </c>
      <c r="I136" s="0" t="s">
        <v>1826</v>
      </c>
      <c r="J136" s="0" t="s">
        <v>1827</v>
      </c>
      <c r="K136" s="0" t="s">
        <v>1828</v>
      </c>
      <c r="L136" s="0" t="s">
        <v>1829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830</v>
      </c>
      <c r="C137" s="0" t="s">
        <v>1831</v>
      </c>
      <c r="D137" s="0" t="s">
        <v>1832</v>
      </c>
      <c r="E137" s="0" t="s">
        <v>1833</v>
      </c>
      <c r="F137" s="0" t="s">
        <v>1834</v>
      </c>
      <c r="G137" s="0" t="s">
        <v>510</v>
      </c>
      <c r="H137" s="0" t="s">
        <v>1835</v>
      </c>
      <c r="I137" s="0" t="s">
        <v>1836</v>
      </c>
      <c r="J137" s="0" t="s">
        <v>1837</v>
      </c>
      <c r="K137" s="0" t="s">
        <v>1838</v>
      </c>
      <c r="L137" s="0" t="s">
        <v>1839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840</v>
      </c>
      <c r="C138" s="0" t="s">
        <v>1841</v>
      </c>
      <c r="D138" s="0" t="s">
        <v>1842</v>
      </c>
      <c r="E138" s="0" t="s">
        <v>1843</v>
      </c>
      <c r="F138" s="0" t="s">
        <v>1844</v>
      </c>
      <c r="G138" s="0" t="s">
        <v>510</v>
      </c>
      <c r="H138" s="0" t="s">
        <v>1845</v>
      </c>
      <c r="I138" s="0" t="s">
        <v>1846</v>
      </c>
      <c r="J138" s="0" t="s">
        <v>1847</v>
      </c>
      <c r="K138" s="0" t="s">
        <v>1848</v>
      </c>
      <c r="L138" s="0" t="s">
        <v>1849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850</v>
      </c>
      <c r="C139" s="0" t="s">
        <v>1851</v>
      </c>
      <c r="D139" s="0" t="s">
        <v>1852</v>
      </c>
      <c r="E139" s="0" t="s">
        <v>1853</v>
      </c>
      <c r="F139" s="0" t="s">
        <v>1854</v>
      </c>
      <c r="G139" s="0" t="s">
        <v>510</v>
      </c>
      <c r="H139" s="0" t="s">
        <v>1855</v>
      </c>
      <c r="I139" s="0" t="s">
        <v>1856</v>
      </c>
      <c r="J139" s="0" t="s">
        <v>1857</v>
      </c>
      <c r="K139" s="0" t="s">
        <v>1858</v>
      </c>
      <c r="L139" s="0" t="s">
        <v>1859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860</v>
      </c>
      <c r="C140" s="0" t="s">
        <v>1861</v>
      </c>
      <c r="D140" s="0" t="s">
        <v>1862</v>
      </c>
      <c r="E140" s="0" t="s">
        <v>1863</v>
      </c>
      <c r="F140" s="0" t="s">
        <v>1864</v>
      </c>
      <c r="G140" s="0" t="s">
        <v>510</v>
      </c>
      <c r="H140" s="0" t="s">
        <v>1865</v>
      </c>
      <c r="I140" s="0" t="s">
        <v>1866</v>
      </c>
      <c r="J140" s="0" t="s">
        <v>1867</v>
      </c>
      <c r="K140" s="0" t="s">
        <v>1868</v>
      </c>
      <c r="L140" s="0" t="s">
        <v>1869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870</v>
      </c>
      <c r="C141" s="0" t="s">
        <v>1871</v>
      </c>
      <c r="D141" s="0" t="s">
        <v>1872</v>
      </c>
      <c r="E141" s="0" t="s">
        <v>1873</v>
      </c>
      <c r="F141" s="0" t="s">
        <v>1874</v>
      </c>
      <c r="G141" s="0" t="s">
        <v>510</v>
      </c>
      <c r="H141" s="0" t="s">
        <v>1875</v>
      </c>
      <c r="I141" s="0" t="s">
        <v>1876</v>
      </c>
      <c r="J141" s="0" t="s">
        <v>1877</v>
      </c>
      <c r="K141" s="0" t="s">
        <v>1878</v>
      </c>
      <c r="L141" s="0" t="s">
        <v>1879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880</v>
      </c>
      <c r="C142" s="0" t="s">
        <v>1881</v>
      </c>
      <c r="D142" s="0" t="s">
        <v>1882</v>
      </c>
      <c r="E142" s="0" t="s">
        <v>1883</v>
      </c>
      <c r="F142" s="0" t="s">
        <v>1884</v>
      </c>
      <c r="G142" s="0" t="s">
        <v>510</v>
      </c>
      <c r="H142" s="0" t="s">
        <v>1885</v>
      </c>
      <c r="I142" s="0" t="s">
        <v>1886</v>
      </c>
      <c r="J142" s="0" t="s">
        <v>1887</v>
      </c>
      <c r="K142" s="0" t="s">
        <v>1888</v>
      </c>
      <c r="L142" s="0" t="s">
        <v>1889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890</v>
      </c>
      <c r="C143" s="0" t="s">
        <v>1891</v>
      </c>
      <c r="D143" s="0" t="s">
        <v>1892</v>
      </c>
      <c r="E143" s="0" t="s">
        <v>1893</v>
      </c>
      <c r="F143" s="0" t="s">
        <v>1894</v>
      </c>
      <c r="G143" s="0" t="s">
        <v>510</v>
      </c>
      <c r="H143" s="0" t="s">
        <v>1895</v>
      </c>
      <c r="I143" s="0" t="s">
        <v>1896</v>
      </c>
      <c r="J143" s="0" t="s">
        <v>1897</v>
      </c>
      <c r="K143" s="0" t="s">
        <v>1898</v>
      </c>
      <c r="L143" s="0" t="s">
        <v>1899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900</v>
      </c>
      <c r="C144" s="0" t="s">
        <v>1901</v>
      </c>
      <c r="D144" s="0" t="s">
        <v>1902</v>
      </c>
      <c r="E144" s="0" t="s">
        <v>1903</v>
      </c>
      <c r="F144" s="0" t="s">
        <v>1904</v>
      </c>
      <c r="G144" s="0" t="s">
        <v>510</v>
      </c>
      <c r="H144" s="0" t="s">
        <v>1905</v>
      </c>
      <c r="I144" s="0" t="s">
        <v>1906</v>
      </c>
      <c r="J144" s="0" t="s">
        <v>1907</v>
      </c>
      <c r="K144" s="0" t="s">
        <v>1908</v>
      </c>
      <c r="L144" s="0" t="s">
        <v>1909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910</v>
      </c>
      <c r="C145" s="0" t="s">
        <v>1911</v>
      </c>
      <c r="D145" s="0" t="s">
        <v>1912</v>
      </c>
      <c r="E145" s="0" t="s">
        <v>1913</v>
      </c>
      <c r="F145" s="0" t="s">
        <v>1914</v>
      </c>
      <c r="G145" s="0" t="s">
        <v>510</v>
      </c>
      <c r="H145" s="0" t="s">
        <v>1915</v>
      </c>
      <c r="I145" s="0" t="s">
        <v>1916</v>
      </c>
      <c r="J145" s="0" t="s">
        <v>1917</v>
      </c>
      <c r="K145" s="0" t="s">
        <v>1918</v>
      </c>
      <c r="L145" s="0" t="s">
        <v>1919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920</v>
      </c>
      <c r="C146" s="0" t="s">
        <v>1921</v>
      </c>
      <c r="D146" s="0" t="s">
        <v>1922</v>
      </c>
      <c r="E146" s="0" t="s">
        <v>1923</v>
      </c>
      <c r="F146" s="0" t="s">
        <v>1924</v>
      </c>
      <c r="G146" s="0" t="s">
        <v>510</v>
      </c>
      <c r="H146" s="0" t="s">
        <v>1925</v>
      </c>
      <c r="I146" s="0" t="s">
        <v>1926</v>
      </c>
      <c r="J146" s="0" t="s">
        <v>1927</v>
      </c>
      <c r="K146" s="0" t="s">
        <v>1928</v>
      </c>
      <c r="L146" s="0" t="s">
        <v>1929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930</v>
      </c>
      <c r="C147" s="0" t="s">
        <v>1931</v>
      </c>
      <c r="D147" s="0" t="s">
        <v>1932</v>
      </c>
      <c r="E147" s="0" t="s">
        <v>1933</v>
      </c>
      <c r="F147" s="0" t="s">
        <v>1934</v>
      </c>
      <c r="G147" s="0" t="s">
        <v>510</v>
      </c>
      <c r="H147" s="0" t="s">
        <v>1935</v>
      </c>
      <c r="I147" s="0" t="s">
        <v>1936</v>
      </c>
      <c r="J147" s="0" t="s">
        <v>1937</v>
      </c>
      <c r="K147" s="0" t="s">
        <v>1938</v>
      </c>
      <c r="L147" s="0" t="s">
        <v>1939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940</v>
      </c>
      <c r="C148" s="0" t="s">
        <v>1941</v>
      </c>
      <c r="D148" s="0" t="s">
        <v>1942</v>
      </c>
      <c r="E148" s="0" t="s">
        <v>1943</v>
      </c>
      <c r="F148" s="0" t="s">
        <v>1944</v>
      </c>
      <c r="G148" s="0" t="s">
        <v>510</v>
      </c>
      <c r="H148" s="0" t="s">
        <v>1945</v>
      </c>
      <c r="I148" s="0" t="s">
        <v>1946</v>
      </c>
      <c r="J148" s="0" t="s">
        <v>1947</v>
      </c>
      <c r="K148" s="0" t="s">
        <v>1948</v>
      </c>
      <c r="L148" s="0" t="s">
        <v>1949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950</v>
      </c>
      <c r="C149" s="0" t="s">
        <v>1951</v>
      </c>
      <c r="D149" s="0" t="s">
        <v>1952</v>
      </c>
      <c r="E149" s="0" t="s">
        <v>1953</v>
      </c>
      <c r="F149" s="0" t="s">
        <v>1954</v>
      </c>
      <c r="G149" s="0" t="s">
        <v>510</v>
      </c>
      <c r="H149" s="0" t="s">
        <v>1955</v>
      </c>
      <c r="I149" s="0" t="s">
        <v>1956</v>
      </c>
      <c r="J149" s="0" t="s">
        <v>1957</v>
      </c>
      <c r="K149" s="0" t="s">
        <v>1958</v>
      </c>
      <c r="L149" s="0" t="s">
        <v>1959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960</v>
      </c>
      <c r="C150" s="0" t="s">
        <v>1961</v>
      </c>
      <c r="D150" s="0" t="s">
        <v>1962</v>
      </c>
      <c r="E150" s="0" t="s">
        <v>1963</v>
      </c>
      <c r="F150" s="0" t="s">
        <v>1964</v>
      </c>
      <c r="G150" s="0" t="s">
        <v>510</v>
      </c>
      <c r="H150" s="0" t="s">
        <v>1965</v>
      </c>
      <c r="I150" s="0" t="s">
        <v>1966</v>
      </c>
      <c r="J150" s="0" t="s">
        <v>1967</v>
      </c>
      <c r="K150" s="0" t="s">
        <v>1968</v>
      </c>
      <c r="L150" s="0" t="s">
        <v>1969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970</v>
      </c>
      <c r="C151" s="0" t="s">
        <v>1971</v>
      </c>
      <c r="D151" s="0" t="s">
        <v>1972</v>
      </c>
      <c r="E151" s="0" t="s">
        <v>1973</v>
      </c>
      <c r="F151" s="0" t="s">
        <v>1974</v>
      </c>
      <c r="G151" s="0" t="s">
        <v>510</v>
      </c>
      <c r="H151" s="0" t="s">
        <v>1975</v>
      </c>
      <c r="I151" s="0" t="s">
        <v>1976</v>
      </c>
      <c r="J151" s="0" t="s">
        <v>1977</v>
      </c>
      <c r="K151" s="0" t="s">
        <v>1978</v>
      </c>
      <c r="L151" s="0" t="s">
        <v>1979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1980</v>
      </c>
      <c r="C152" s="0" t="s">
        <v>1981</v>
      </c>
      <c r="D152" s="0" t="s">
        <v>1982</v>
      </c>
      <c r="E152" s="0" t="s">
        <v>1983</v>
      </c>
      <c r="F152" s="0" t="s">
        <v>1984</v>
      </c>
      <c r="G152" s="0" t="s">
        <v>510</v>
      </c>
      <c r="H152" s="0" t="s">
        <v>1985</v>
      </c>
      <c r="I152" s="0" t="s">
        <v>1986</v>
      </c>
      <c r="J152" s="0" t="s">
        <v>1987</v>
      </c>
      <c r="K152" s="0" t="s">
        <v>1988</v>
      </c>
      <c r="L152" s="0" t="s">
        <v>1989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1990</v>
      </c>
      <c r="C153" s="0" t="s">
        <v>1991</v>
      </c>
      <c r="D153" s="0" t="s">
        <v>1992</v>
      </c>
      <c r="E153" s="0" t="s">
        <v>1993</v>
      </c>
      <c r="F153" s="0" t="s">
        <v>1994</v>
      </c>
      <c r="G153" s="0" t="s">
        <v>510</v>
      </c>
      <c r="H153" s="0" t="s">
        <v>1995</v>
      </c>
      <c r="I153" s="0" t="s">
        <v>1996</v>
      </c>
      <c r="J153" s="0" t="s">
        <v>1997</v>
      </c>
      <c r="K153" s="0" t="s">
        <v>1998</v>
      </c>
      <c r="L153" s="0" t="s">
        <v>1999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2000</v>
      </c>
      <c r="C154" s="0" t="s">
        <v>2001</v>
      </c>
      <c r="D154" s="0" t="s">
        <v>2002</v>
      </c>
      <c r="E154" s="0" t="s">
        <v>2003</v>
      </c>
      <c r="F154" s="0" t="s">
        <v>2004</v>
      </c>
      <c r="G154" s="0" t="s">
        <v>510</v>
      </c>
      <c r="H154" s="0" t="s">
        <v>2005</v>
      </c>
      <c r="I154" s="0" t="s">
        <v>2006</v>
      </c>
      <c r="J154" s="0" t="s">
        <v>2007</v>
      </c>
      <c r="K154" s="0" t="s">
        <v>2008</v>
      </c>
      <c r="L154" s="0" t="s">
        <v>2009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2010</v>
      </c>
      <c r="C155" s="0" t="s">
        <v>2011</v>
      </c>
      <c r="D155" s="0" t="s">
        <v>2012</v>
      </c>
      <c r="E155" s="0" t="s">
        <v>2013</v>
      </c>
      <c r="F155" s="0" t="s">
        <v>2014</v>
      </c>
      <c r="G155" s="0" t="s">
        <v>510</v>
      </c>
      <c r="H155" s="0" t="s">
        <v>2015</v>
      </c>
      <c r="I155" s="0" t="s">
        <v>2016</v>
      </c>
      <c r="J155" s="0" t="s">
        <v>2017</v>
      </c>
      <c r="K155" s="0" t="s">
        <v>2018</v>
      </c>
      <c r="L155" s="0" t="s">
        <v>2019</v>
      </c>
      <c r="O155" s="0" t="s">
        <v>35</v>
      </c>
    </row>
    <row r="156" customFormat="false" ht="15" hidden="false" customHeight="false" outlineLevel="0" collapsed="false">
      <c r="A156" s="0" t="s">
        <v>36</v>
      </c>
      <c r="B156" s="0" t="s">
        <v>2020</v>
      </c>
      <c r="C156" s="0" t="s">
        <v>2021</v>
      </c>
      <c r="D156" s="0" t="s">
        <v>2022</v>
      </c>
      <c r="E156" s="0" t="s">
        <v>2023</v>
      </c>
      <c r="F156" s="0" t="s">
        <v>2024</v>
      </c>
      <c r="G156" s="0" t="s">
        <v>510</v>
      </c>
      <c r="H156" s="0" t="s">
        <v>2025</v>
      </c>
      <c r="I156" s="0" t="s">
        <v>2026</v>
      </c>
      <c r="J156" s="0" t="s">
        <v>2027</v>
      </c>
      <c r="K156" s="0" t="s">
        <v>2028</v>
      </c>
      <c r="L156" s="0" t="s">
        <v>2029</v>
      </c>
      <c r="O156" s="0" t="s">
        <v>35</v>
      </c>
    </row>
    <row r="157" customFormat="false" ht="15" hidden="false" customHeight="false" outlineLevel="0" collapsed="false">
      <c r="A157" s="0" t="s">
        <v>36</v>
      </c>
      <c r="B157" s="0" t="s">
        <v>2030</v>
      </c>
      <c r="C157" s="0" t="s">
        <v>2031</v>
      </c>
      <c r="D157" s="0" t="s">
        <v>2032</v>
      </c>
      <c r="E157" s="0" t="s">
        <v>2033</v>
      </c>
      <c r="F157" s="0" t="s">
        <v>2034</v>
      </c>
      <c r="G157" s="0" t="s">
        <v>510</v>
      </c>
      <c r="H157" s="0" t="s">
        <v>2035</v>
      </c>
      <c r="I157" s="0" t="s">
        <v>2036</v>
      </c>
      <c r="J157" s="0" t="s">
        <v>2037</v>
      </c>
      <c r="K157" s="0" t="s">
        <v>2038</v>
      </c>
      <c r="L157" s="0" t="s">
        <v>2039</v>
      </c>
      <c r="O157" s="0" t="s">
        <v>35</v>
      </c>
    </row>
    <row r="158" customFormat="false" ht="15" hidden="false" customHeight="false" outlineLevel="0" collapsed="false">
      <c r="A158" s="0" t="s">
        <v>36</v>
      </c>
      <c r="B158" s="0" t="s">
        <v>2040</v>
      </c>
      <c r="C158" s="0" t="s">
        <v>2041</v>
      </c>
      <c r="D158" s="0" t="s">
        <v>2042</v>
      </c>
      <c r="E158" s="0" t="s">
        <v>2043</v>
      </c>
      <c r="F158" s="0" t="s">
        <v>2044</v>
      </c>
      <c r="G158" s="0" t="s">
        <v>510</v>
      </c>
      <c r="H158" s="0" t="s">
        <v>2045</v>
      </c>
      <c r="I158" s="0" t="s">
        <v>2046</v>
      </c>
      <c r="J158" s="0" t="s">
        <v>2047</v>
      </c>
      <c r="K158" s="0" t="s">
        <v>2048</v>
      </c>
      <c r="L158" s="0" t="s">
        <v>2049</v>
      </c>
      <c r="O158" s="0" t="s">
        <v>35</v>
      </c>
    </row>
    <row r="159" customFormat="false" ht="15" hidden="false" customHeight="false" outlineLevel="0" collapsed="false">
      <c r="A159" s="0" t="s">
        <v>36</v>
      </c>
      <c r="B159" s="0" t="s">
        <v>2050</v>
      </c>
      <c r="C159" s="0" t="s">
        <v>2051</v>
      </c>
      <c r="D159" s="0" t="s">
        <v>2052</v>
      </c>
      <c r="E159" s="0" t="s">
        <v>2053</v>
      </c>
      <c r="F159" s="0" t="s">
        <v>2054</v>
      </c>
      <c r="G159" s="0" t="s">
        <v>510</v>
      </c>
      <c r="H159" s="0" t="s">
        <v>2055</v>
      </c>
      <c r="I159" s="0" t="s">
        <v>2056</v>
      </c>
      <c r="J159" s="0" t="s">
        <v>2057</v>
      </c>
      <c r="K159" s="0" t="s">
        <v>2058</v>
      </c>
      <c r="L159" s="0" t="s">
        <v>2059</v>
      </c>
      <c r="O159" s="0" t="s">
        <v>35</v>
      </c>
    </row>
    <row r="160" customFormat="false" ht="15" hidden="false" customHeight="false" outlineLevel="0" collapsed="false">
      <c r="A160" s="0" t="s">
        <v>36</v>
      </c>
      <c r="B160" s="0" t="s">
        <v>2060</v>
      </c>
      <c r="C160" s="0" t="s">
        <v>2061</v>
      </c>
      <c r="D160" s="0" t="s">
        <v>2062</v>
      </c>
      <c r="E160" s="0" t="s">
        <v>2063</v>
      </c>
      <c r="F160" s="0" t="s">
        <v>2064</v>
      </c>
      <c r="G160" s="0" t="s">
        <v>510</v>
      </c>
      <c r="H160" s="0" t="s">
        <v>2065</v>
      </c>
      <c r="I160" s="0" t="s">
        <v>2066</v>
      </c>
      <c r="J160" s="0" t="s">
        <v>2067</v>
      </c>
      <c r="K160" s="0" t="s">
        <v>2068</v>
      </c>
      <c r="L160" s="0" t="s">
        <v>2069</v>
      </c>
      <c r="O160" s="0" t="s">
        <v>35</v>
      </c>
    </row>
    <row r="161" customFormat="false" ht="15" hidden="false" customHeight="false" outlineLevel="0" collapsed="false">
      <c r="A161" s="0" t="s">
        <v>36</v>
      </c>
      <c r="B161" s="0" t="s">
        <v>2070</v>
      </c>
      <c r="C161" s="0" t="s">
        <v>2071</v>
      </c>
      <c r="D161" s="0" t="s">
        <v>2072</v>
      </c>
      <c r="E161" s="0" t="s">
        <v>2073</v>
      </c>
      <c r="F161" s="0" t="s">
        <v>2074</v>
      </c>
      <c r="G161" s="0" t="s">
        <v>510</v>
      </c>
      <c r="H161" s="0" t="s">
        <v>2075</v>
      </c>
      <c r="I161" s="0" t="s">
        <v>2076</v>
      </c>
      <c r="J161" s="0" t="s">
        <v>2077</v>
      </c>
      <c r="K161" s="0" t="s">
        <v>2078</v>
      </c>
      <c r="L161" s="0" t="s">
        <v>2079</v>
      </c>
      <c r="O161" s="0" t="s">
        <v>35</v>
      </c>
    </row>
    <row r="162" customFormat="false" ht="15" hidden="false" customHeight="false" outlineLevel="0" collapsed="false">
      <c r="A162" s="0" t="s">
        <v>36</v>
      </c>
      <c r="B162" s="0" t="s">
        <v>2080</v>
      </c>
      <c r="C162" s="0" t="s">
        <v>2081</v>
      </c>
      <c r="D162" s="0" t="s">
        <v>2082</v>
      </c>
      <c r="E162" s="0" t="s">
        <v>2083</v>
      </c>
      <c r="F162" s="0" t="s">
        <v>2084</v>
      </c>
      <c r="G162" s="0" t="s">
        <v>510</v>
      </c>
      <c r="H162" s="0" t="s">
        <v>2085</v>
      </c>
      <c r="I162" s="0" t="s">
        <v>2086</v>
      </c>
      <c r="J162" s="0" t="s">
        <v>2087</v>
      </c>
      <c r="K162" s="0" t="s">
        <v>2088</v>
      </c>
      <c r="L162" s="0" t="s">
        <v>2089</v>
      </c>
      <c r="O162" s="0" t="s">
        <v>35</v>
      </c>
    </row>
    <row r="163" customFormat="false" ht="15" hidden="false" customHeight="false" outlineLevel="0" collapsed="false">
      <c r="A163" s="0" t="s">
        <v>36</v>
      </c>
      <c r="B163" s="0" t="s">
        <v>2090</v>
      </c>
      <c r="C163" s="0" t="s">
        <v>2091</v>
      </c>
      <c r="D163" s="0" t="s">
        <v>2092</v>
      </c>
      <c r="E163" s="0" t="s">
        <v>2093</v>
      </c>
      <c r="F163" s="0" t="s">
        <v>2094</v>
      </c>
      <c r="G163" s="0" t="s">
        <v>510</v>
      </c>
      <c r="H163" s="0" t="s">
        <v>2095</v>
      </c>
      <c r="I163" s="0" t="s">
        <v>2096</v>
      </c>
      <c r="J163" s="0" t="s">
        <v>2097</v>
      </c>
      <c r="K163" s="0" t="s">
        <v>2098</v>
      </c>
      <c r="L163" s="0" t="s">
        <v>2099</v>
      </c>
      <c r="O163" s="0" t="s">
        <v>35</v>
      </c>
    </row>
    <row r="164" customFormat="false" ht="15" hidden="false" customHeight="false" outlineLevel="0" collapsed="false">
      <c r="A164" s="0" t="s">
        <v>36</v>
      </c>
      <c r="B164" s="0" t="s">
        <v>2100</v>
      </c>
      <c r="C164" s="0" t="s">
        <v>2101</v>
      </c>
      <c r="D164" s="0" t="s">
        <v>2102</v>
      </c>
      <c r="E164" s="0" t="s">
        <v>2103</v>
      </c>
      <c r="F164" s="0" t="s">
        <v>2104</v>
      </c>
      <c r="G164" s="0" t="s">
        <v>510</v>
      </c>
      <c r="H164" s="0" t="s">
        <v>2105</v>
      </c>
      <c r="I164" s="0" t="s">
        <v>2106</v>
      </c>
      <c r="J164" s="0" t="s">
        <v>2107</v>
      </c>
      <c r="K164" s="0" t="s">
        <v>2108</v>
      </c>
      <c r="L164" s="0" t="s">
        <v>2109</v>
      </c>
      <c r="O164" s="0" t="s">
        <v>35</v>
      </c>
    </row>
    <row r="165" customFormat="false" ht="15" hidden="false" customHeight="false" outlineLevel="0" collapsed="false">
      <c r="A165" s="0" t="s">
        <v>36</v>
      </c>
      <c r="B165" s="0" t="s">
        <v>2110</v>
      </c>
      <c r="C165" s="0" t="s">
        <v>2111</v>
      </c>
      <c r="D165" s="0" t="s">
        <v>2112</v>
      </c>
      <c r="E165" s="0" t="s">
        <v>2113</v>
      </c>
      <c r="F165" s="0" t="s">
        <v>2114</v>
      </c>
      <c r="G165" s="0" t="s">
        <v>510</v>
      </c>
      <c r="H165" s="0" t="s">
        <v>2115</v>
      </c>
      <c r="I165" s="0" t="s">
        <v>2116</v>
      </c>
      <c r="J165" s="0" t="s">
        <v>2117</v>
      </c>
      <c r="K165" s="0" t="s">
        <v>2118</v>
      </c>
      <c r="L165" s="0" t="s">
        <v>2119</v>
      </c>
      <c r="O165" s="0" t="s">
        <v>35</v>
      </c>
    </row>
    <row r="166" customFormat="false" ht="15" hidden="false" customHeight="false" outlineLevel="0" collapsed="false">
      <c r="A166" s="0" t="s">
        <v>36</v>
      </c>
      <c r="B166" s="0" t="s">
        <v>2120</v>
      </c>
      <c r="C166" s="0" t="s">
        <v>2121</v>
      </c>
      <c r="D166" s="0" t="s">
        <v>2122</v>
      </c>
      <c r="E166" s="0" t="s">
        <v>2123</v>
      </c>
      <c r="F166" s="0" t="s">
        <v>2124</v>
      </c>
      <c r="G166" s="0" t="s">
        <v>510</v>
      </c>
      <c r="H166" s="0" t="s">
        <v>2125</v>
      </c>
      <c r="I166" s="0" t="s">
        <v>2126</v>
      </c>
      <c r="J166" s="0" t="s">
        <v>2127</v>
      </c>
      <c r="K166" s="0" t="s">
        <v>2128</v>
      </c>
      <c r="L166" s="0" t="s">
        <v>2129</v>
      </c>
      <c r="O166" s="0" t="s">
        <v>35</v>
      </c>
    </row>
    <row r="167" customFormat="false" ht="15" hidden="false" customHeight="false" outlineLevel="0" collapsed="false">
      <c r="A167" s="0" t="s">
        <v>36</v>
      </c>
      <c r="B167" s="0" t="s">
        <v>2130</v>
      </c>
      <c r="C167" s="0" t="s">
        <v>2131</v>
      </c>
      <c r="D167" s="0" t="s">
        <v>2132</v>
      </c>
      <c r="E167" s="0" t="s">
        <v>2133</v>
      </c>
      <c r="F167" s="0" t="s">
        <v>2134</v>
      </c>
      <c r="G167" s="0" t="s">
        <v>510</v>
      </c>
      <c r="H167" s="0" t="s">
        <v>2135</v>
      </c>
      <c r="I167" s="0" t="s">
        <v>2136</v>
      </c>
      <c r="J167" s="0" t="s">
        <v>2137</v>
      </c>
      <c r="K167" s="0" t="s">
        <v>2138</v>
      </c>
      <c r="L167" s="0" t="s">
        <v>2139</v>
      </c>
      <c r="O167" s="0" t="s">
        <v>35</v>
      </c>
    </row>
    <row r="168" customFormat="false" ht="15" hidden="false" customHeight="false" outlineLevel="0" collapsed="false">
      <c r="A168" s="0" t="s">
        <v>36</v>
      </c>
      <c r="B168" s="0" t="s">
        <v>2140</v>
      </c>
      <c r="C168" s="0" t="s">
        <v>2141</v>
      </c>
      <c r="D168" s="0" t="s">
        <v>2142</v>
      </c>
      <c r="E168" s="0" t="s">
        <v>2143</v>
      </c>
      <c r="F168" s="0" t="s">
        <v>2144</v>
      </c>
      <c r="G168" s="0" t="s">
        <v>510</v>
      </c>
      <c r="H168" s="0" t="s">
        <v>2145</v>
      </c>
      <c r="I168" s="0" t="s">
        <v>2146</v>
      </c>
      <c r="J168" s="0" t="s">
        <v>2147</v>
      </c>
      <c r="K168" s="0" t="s">
        <v>2148</v>
      </c>
      <c r="L168" s="0" t="s">
        <v>2149</v>
      </c>
      <c r="O168" s="0" t="s">
        <v>35</v>
      </c>
    </row>
    <row r="169" customFormat="false" ht="15" hidden="false" customHeight="false" outlineLevel="0" collapsed="false">
      <c r="A169" s="0" t="s">
        <v>36</v>
      </c>
      <c r="B169" s="0" t="s">
        <v>2150</v>
      </c>
      <c r="C169" s="0" t="s">
        <v>2151</v>
      </c>
      <c r="D169" s="0" t="s">
        <v>2152</v>
      </c>
      <c r="E169" s="0" t="s">
        <v>2153</v>
      </c>
      <c r="F169" s="0" t="s">
        <v>2154</v>
      </c>
      <c r="G169" s="0" t="s">
        <v>510</v>
      </c>
      <c r="H169" s="0" t="s">
        <v>2155</v>
      </c>
      <c r="I169" s="0" t="s">
        <v>2156</v>
      </c>
      <c r="J169" s="0" t="s">
        <v>2157</v>
      </c>
      <c r="K169" s="0" t="s">
        <v>2158</v>
      </c>
      <c r="L169" s="0" t="s">
        <v>2159</v>
      </c>
      <c r="O169" s="0" t="s">
        <v>35</v>
      </c>
    </row>
    <row r="170" customFormat="false" ht="15" hidden="false" customHeight="false" outlineLevel="0" collapsed="false">
      <c r="A170" s="0" t="s">
        <v>36</v>
      </c>
      <c r="B170" s="0" t="s">
        <v>2160</v>
      </c>
      <c r="C170" s="0" t="s">
        <v>2161</v>
      </c>
      <c r="D170" s="0" t="s">
        <v>2162</v>
      </c>
      <c r="E170" s="0" t="s">
        <v>2163</v>
      </c>
      <c r="F170" s="0" t="s">
        <v>2164</v>
      </c>
      <c r="G170" s="0" t="s">
        <v>510</v>
      </c>
      <c r="H170" s="0" t="s">
        <v>2165</v>
      </c>
      <c r="I170" s="0" t="s">
        <v>2166</v>
      </c>
      <c r="J170" s="0" t="s">
        <v>2167</v>
      </c>
      <c r="K170" s="0" t="s">
        <v>2168</v>
      </c>
      <c r="L170" s="0" t="s">
        <v>2169</v>
      </c>
      <c r="O170" s="0" t="s">
        <v>35</v>
      </c>
    </row>
    <row r="171" customFormat="false" ht="15" hidden="false" customHeight="false" outlineLevel="0" collapsed="false">
      <c r="A171" s="0" t="s">
        <v>36</v>
      </c>
      <c r="B171" s="0" t="s">
        <v>2170</v>
      </c>
      <c r="C171" s="0" t="s">
        <v>2171</v>
      </c>
      <c r="D171" s="0" t="s">
        <v>2172</v>
      </c>
      <c r="E171" s="0" t="s">
        <v>2173</v>
      </c>
      <c r="F171" s="0" t="s">
        <v>2174</v>
      </c>
      <c r="G171" s="0" t="s">
        <v>510</v>
      </c>
      <c r="H171" s="0" t="s">
        <v>2175</v>
      </c>
      <c r="I171" s="0" t="s">
        <v>2176</v>
      </c>
      <c r="J171" s="0" t="s">
        <v>2177</v>
      </c>
      <c r="K171" s="0" t="s">
        <v>2178</v>
      </c>
      <c r="L171" s="0" t="s">
        <v>2179</v>
      </c>
      <c r="O171" s="0" t="s">
        <v>35</v>
      </c>
    </row>
    <row r="172" customFormat="false" ht="15" hidden="false" customHeight="false" outlineLevel="0" collapsed="false">
      <c r="A172" s="0" t="s">
        <v>36</v>
      </c>
      <c r="B172" s="0" t="s">
        <v>2180</v>
      </c>
      <c r="C172" s="0" t="s">
        <v>2181</v>
      </c>
      <c r="D172" s="0" t="s">
        <v>2182</v>
      </c>
      <c r="E172" s="0" t="s">
        <v>2183</v>
      </c>
      <c r="F172" s="0" t="s">
        <v>2184</v>
      </c>
      <c r="G172" s="0" t="s">
        <v>510</v>
      </c>
      <c r="H172" s="0" t="s">
        <v>2185</v>
      </c>
      <c r="I172" s="0" t="s">
        <v>2186</v>
      </c>
      <c r="J172" s="0" t="s">
        <v>2187</v>
      </c>
      <c r="K172" s="0" t="s">
        <v>2188</v>
      </c>
      <c r="L172" s="0" t="s">
        <v>2189</v>
      </c>
      <c r="O172" s="0" t="s">
        <v>35</v>
      </c>
    </row>
    <row r="173" customFormat="false" ht="15" hidden="false" customHeight="false" outlineLevel="0" collapsed="false">
      <c r="A173" s="0" t="s">
        <v>36</v>
      </c>
      <c r="B173" s="0" t="s">
        <v>2190</v>
      </c>
      <c r="C173" s="0" t="s">
        <v>2191</v>
      </c>
      <c r="D173" s="0" t="s">
        <v>2192</v>
      </c>
      <c r="E173" s="0" t="s">
        <v>2193</v>
      </c>
      <c r="F173" s="0" t="s">
        <v>2194</v>
      </c>
      <c r="G173" s="0" t="s">
        <v>510</v>
      </c>
      <c r="H173" s="0" t="s">
        <v>2195</v>
      </c>
      <c r="I173" s="0" t="s">
        <v>2196</v>
      </c>
      <c r="J173" s="0" t="s">
        <v>2197</v>
      </c>
      <c r="K173" s="0" t="s">
        <v>2198</v>
      </c>
      <c r="L173" s="0" t="s">
        <v>2199</v>
      </c>
      <c r="O173" s="0" t="s">
        <v>35</v>
      </c>
    </row>
    <row r="174" customFormat="false" ht="15" hidden="false" customHeight="false" outlineLevel="0" collapsed="false">
      <c r="A174" s="0" t="s">
        <v>36</v>
      </c>
      <c r="B174" s="0" t="s">
        <v>2200</v>
      </c>
      <c r="C174" s="0" t="s">
        <v>2201</v>
      </c>
      <c r="D174" s="0" t="s">
        <v>2202</v>
      </c>
      <c r="E174" s="0" t="s">
        <v>2203</v>
      </c>
      <c r="F174" s="0" t="s">
        <v>2204</v>
      </c>
      <c r="G174" s="0" t="s">
        <v>510</v>
      </c>
      <c r="H174" s="0" t="s">
        <v>2205</v>
      </c>
      <c r="I174" s="0" t="s">
        <v>2206</v>
      </c>
      <c r="J174" s="0" t="s">
        <v>2207</v>
      </c>
      <c r="K174" s="0" t="s">
        <v>2208</v>
      </c>
      <c r="L174" s="0" t="s">
        <v>2209</v>
      </c>
      <c r="O174" s="0" t="s">
        <v>35</v>
      </c>
    </row>
    <row r="175" customFormat="false" ht="15" hidden="false" customHeight="false" outlineLevel="0" collapsed="false">
      <c r="A175" s="0" t="s">
        <v>36</v>
      </c>
      <c r="B175" s="0" t="s">
        <v>2210</v>
      </c>
      <c r="C175" s="0" t="s">
        <v>2211</v>
      </c>
      <c r="D175" s="0" t="s">
        <v>2212</v>
      </c>
      <c r="E175" s="0" t="s">
        <v>2213</v>
      </c>
      <c r="F175" s="0" t="s">
        <v>2214</v>
      </c>
      <c r="G175" s="0" t="s">
        <v>510</v>
      </c>
      <c r="H175" s="0" t="s">
        <v>2215</v>
      </c>
      <c r="I175" s="0" t="s">
        <v>2216</v>
      </c>
      <c r="J175" s="0" t="s">
        <v>2217</v>
      </c>
      <c r="K175" s="0" t="s">
        <v>2218</v>
      </c>
      <c r="L175" s="0" t="s">
        <v>2219</v>
      </c>
      <c r="O175" s="0" t="s">
        <v>35</v>
      </c>
    </row>
    <row r="176" customFormat="false" ht="15" hidden="false" customHeight="false" outlineLevel="0" collapsed="false">
      <c r="A176" s="0" t="s">
        <v>36</v>
      </c>
      <c r="B176" s="0" t="s">
        <v>2220</v>
      </c>
      <c r="C176" s="0" t="s">
        <v>2221</v>
      </c>
      <c r="D176" s="0" t="s">
        <v>2222</v>
      </c>
      <c r="E176" s="0" t="s">
        <v>2223</v>
      </c>
      <c r="F176" s="0" t="s">
        <v>2224</v>
      </c>
      <c r="G176" s="0" t="s">
        <v>510</v>
      </c>
      <c r="H176" s="0" t="s">
        <v>2225</v>
      </c>
      <c r="I176" s="0" t="s">
        <v>2226</v>
      </c>
      <c r="J176" s="0" t="s">
        <v>2227</v>
      </c>
      <c r="K176" s="0" t="s">
        <v>2228</v>
      </c>
      <c r="L176" s="0" t="s">
        <v>2229</v>
      </c>
      <c r="O176" s="0" t="s">
        <v>35</v>
      </c>
    </row>
    <row r="177" customFormat="false" ht="15" hidden="false" customHeight="false" outlineLevel="0" collapsed="false">
      <c r="A177" s="0" t="s">
        <v>36</v>
      </c>
      <c r="B177" s="0" t="s">
        <v>2230</v>
      </c>
      <c r="C177" s="0" t="s">
        <v>2231</v>
      </c>
      <c r="D177" s="0" t="s">
        <v>2232</v>
      </c>
      <c r="E177" s="0" t="s">
        <v>2233</v>
      </c>
      <c r="F177" s="0" t="s">
        <v>2234</v>
      </c>
      <c r="G177" s="0" t="s">
        <v>510</v>
      </c>
      <c r="H177" s="0" t="s">
        <v>2235</v>
      </c>
      <c r="I177" s="0" t="s">
        <v>2236</v>
      </c>
      <c r="J177" s="0" t="s">
        <v>2237</v>
      </c>
      <c r="K177" s="0" t="s">
        <v>2238</v>
      </c>
      <c r="L177" s="0" t="s">
        <v>2239</v>
      </c>
      <c r="O177" s="0" t="s">
        <v>35</v>
      </c>
    </row>
    <row r="178" customFormat="false" ht="15" hidden="false" customHeight="false" outlineLevel="0" collapsed="false">
      <c r="A178" s="0" t="s">
        <v>36</v>
      </c>
      <c r="B178" s="0" t="s">
        <v>2240</v>
      </c>
      <c r="C178" s="0" t="s">
        <v>2241</v>
      </c>
      <c r="D178" s="0" t="s">
        <v>2242</v>
      </c>
      <c r="E178" s="0" t="s">
        <v>2243</v>
      </c>
      <c r="F178" s="0" t="s">
        <v>2244</v>
      </c>
      <c r="G178" s="0" t="s">
        <v>510</v>
      </c>
      <c r="H178" s="0" t="s">
        <v>2245</v>
      </c>
      <c r="I178" s="0" t="s">
        <v>2246</v>
      </c>
      <c r="J178" s="0" t="s">
        <v>2247</v>
      </c>
      <c r="K178" s="0" t="s">
        <v>2248</v>
      </c>
      <c r="L178" s="0" t="s">
        <v>2249</v>
      </c>
      <c r="O178" s="0" t="s">
        <v>35</v>
      </c>
    </row>
    <row r="179" customFormat="false" ht="15" hidden="false" customHeight="false" outlineLevel="0" collapsed="false">
      <c r="A179" s="0" t="s">
        <v>36</v>
      </c>
      <c r="B179" s="0" t="s">
        <v>2250</v>
      </c>
      <c r="C179" s="0" t="s">
        <v>2251</v>
      </c>
      <c r="D179" s="0" t="s">
        <v>2252</v>
      </c>
      <c r="E179" s="0" t="s">
        <v>2253</v>
      </c>
      <c r="F179" s="0" t="s">
        <v>2254</v>
      </c>
      <c r="G179" s="0" t="s">
        <v>510</v>
      </c>
      <c r="H179" s="0" t="s">
        <v>2255</v>
      </c>
      <c r="I179" s="0" t="s">
        <v>2256</v>
      </c>
      <c r="J179" s="0" t="s">
        <v>2257</v>
      </c>
      <c r="K179" s="0" t="s">
        <v>2258</v>
      </c>
      <c r="L179" s="0" t="s">
        <v>2259</v>
      </c>
      <c r="O179" s="0" t="s">
        <v>35</v>
      </c>
    </row>
    <row r="180" customFormat="false" ht="15" hidden="false" customHeight="false" outlineLevel="0" collapsed="false">
      <c r="A180" s="0" t="s">
        <v>36</v>
      </c>
      <c r="B180" s="0" t="s">
        <v>2260</v>
      </c>
      <c r="C180" s="0" t="s">
        <v>2261</v>
      </c>
      <c r="D180" s="0" t="s">
        <v>2262</v>
      </c>
      <c r="E180" s="0" t="s">
        <v>2263</v>
      </c>
      <c r="F180" s="0" t="s">
        <v>2264</v>
      </c>
      <c r="G180" s="0" t="s">
        <v>510</v>
      </c>
      <c r="H180" s="0" t="s">
        <v>2265</v>
      </c>
      <c r="I180" s="0" t="s">
        <v>2266</v>
      </c>
      <c r="J180" s="0" t="s">
        <v>2267</v>
      </c>
      <c r="K180" s="0" t="s">
        <v>2268</v>
      </c>
      <c r="L180" s="0" t="s">
        <v>2269</v>
      </c>
      <c r="O180" s="0" t="s">
        <v>35</v>
      </c>
    </row>
    <row r="181" customFormat="false" ht="15" hidden="false" customHeight="false" outlineLevel="0" collapsed="false">
      <c r="A181" s="0" t="s">
        <v>36</v>
      </c>
      <c r="B181" s="0" t="s">
        <v>2270</v>
      </c>
      <c r="C181" s="0" t="s">
        <v>2271</v>
      </c>
      <c r="D181" s="0" t="s">
        <v>2272</v>
      </c>
      <c r="E181" s="0" t="s">
        <v>2273</v>
      </c>
      <c r="F181" s="0" t="s">
        <v>2274</v>
      </c>
      <c r="G181" s="0" t="s">
        <v>510</v>
      </c>
      <c r="H181" s="0" t="s">
        <v>2275</v>
      </c>
      <c r="I181" s="0" t="s">
        <v>2276</v>
      </c>
      <c r="J181" s="0" t="s">
        <v>2277</v>
      </c>
      <c r="K181" s="0" t="s">
        <v>2278</v>
      </c>
      <c r="L181" s="0" t="s">
        <v>2279</v>
      </c>
      <c r="O181" s="0" t="s">
        <v>35</v>
      </c>
    </row>
    <row r="182" customFormat="false" ht="15" hidden="false" customHeight="false" outlineLevel="0" collapsed="false">
      <c r="A182" s="0" t="s">
        <v>36</v>
      </c>
      <c r="B182" s="0" t="s">
        <v>2280</v>
      </c>
      <c r="C182" s="0" t="s">
        <v>2281</v>
      </c>
      <c r="D182" s="0" t="s">
        <v>2282</v>
      </c>
      <c r="E182" s="0" t="s">
        <v>2283</v>
      </c>
      <c r="F182" s="0" t="s">
        <v>2284</v>
      </c>
      <c r="G182" s="0" t="s">
        <v>510</v>
      </c>
      <c r="H182" s="0" t="s">
        <v>2285</v>
      </c>
      <c r="I182" s="0" t="s">
        <v>2286</v>
      </c>
      <c r="J182" s="0" t="s">
        <v>2287</v>
      </c>
      <c r="K182" s="0" t="s">
        <v>2288</v>
      </c>
      <c r="L182" s="0" t="s">
        <v>2289</v>
      </c>
      <c r="O182" s="0" t="s">
        <v>35</v>
      </c>
    </row>
    <row r="183" customFormat="false" ht="15" hidden="false" customHeight="false" outlineLevel="0" collapsed="false">
      <c r="A183" s="0" t="s">
        <v>36</v>
      </c>
      <c r="B183" s="0" t="s">
        <v>2290</v>
      </c>
      <c r="C183" s="0" t="s">
        <v>2291</v>
      </c>
      <c r="D183" s="0" t="s">
        <v>2292</v>
      </c>
      <c r="E183" s="0" t="s">
        <v>2293</v>
      </c>
      <c r="F183" s="0" t="s">
        <v>2294</v>
      </c>
      <c r="G183" s="0" t="s">
        <v>510</v>
      </c>
      <c r="H183" s="0" t="s">
        <v>2295</v>
      </c>
      <c r="I183" s="0" t="s">
        <v>2296</v>
      </c>
      <c r="J183" s="0" t="s">
        <v>2297</v>
      </c>
      <c r="K183" s="0" t="s">
        <v>2298</v>
      </c>
      <c r="L183" s="0" t="s">
        <v>2299</v>
      </c>
      <c r="O183" s="0" t="s">
        <v>35</v>
      </c>
    </row>
    <row r="184" customFormat="false" ht="15" hidden="false" customHeight="false" outlineLevel="0" collapsed="false">
      <c r="A184" s="0" t="s">
        <v>36</v>
      </c>
      <c r="B184" s="0" t="s">
        <v>2300</v>
      </c>
      <c r="C184" s="0" t="s">
        <v>2301</v>
      </c>
      <c r="D184" s="0" t="s">
        <v>2302</v>
      </c>
      <c r="E184" s="0" t="s">
        <v>2303</v>
      </c>
      <c r="F184" s="0" t="s">
        <v>2304</v>
      </c>
      <c r="G184" s="0" t="s">
        <v>510</v>
      </c>
      <c r="H184" s="0" t="s">
        <v>2305</v>
      </c>
      <c r="I184" s="0" t="s">
        <v>2306</v>
      </c>
      <c r="J184" s="0" t="s">
        <v>2307</v>
      </c>
      <c r="K184" s="0" t="s">
        <v>2308</v>
      </c>
      <c r="L184" s="0" t="s">
        <v>2309</v>
      </c>
      <c r="O184" s="0" t="s">
        <v>35</v>
      </c>
    </row>
    <row r="185" customFormat="false" ht="15" hidden="false" customHeight="false" outlineLevel="0" collapsed="false">
      <c r="A185" s="0" t="s">
        <v>36</v>
      </c>
      <c r="B185" s="0" t="s">
        <v>2310</v>
      </c>
      <c r="C185" s="0" t="s">
        <v>2311</v>
      </c>
      <c r="D185" s="0" t="s">
        <v>2312</v>
      </c>
      <c r="E185" s="0" t="s">
        <v>2313</v>
      </c>
      <c r="F185" s="0" t="s">
        <v>2314</v>
      </c>
      <c r="G185" s="0" t="s">
        <v>510</v>
      </c>
      <c r="H185" s="0" t="s">
        <v>2315</v>
      </c>
      <c r="I185" s="0" t="s">
        <v>2316</v>
      </c>
      <c r="J185" s="0" t="s">
        <v>2317</v>
      </c>
      <c r="K185" s="0" t="s">
        <v>2318</v>
      </c>
      <c r="L185" s="0" t="s">
        <v>2319</v>
      </c>
      <c r="O185" s="0" t="s">
        <v>35</v>
      </c>
    </row>
    <row r="186" customFormat="false" ht="15" hidden="false" customHeight="false" outlineLevel="0" collapsed="false">
      <c r="A186" s="0" t="s">
        <v>36</v>
      </c>
      <c r="B186" s="0" t="s">
        <v>2320</v>
      </c>
      <c r="C186" s="0" t="s">
        <v>2321</v>
      </c>
      <c r="D186" s="0" t="s">
        <v>2322</v>
      </c>
      <c r="E186" s="0" t="s">
        <v>2323</v>
      </c>
      <c r="F186" s="0" t="s">
        <v>2324</v>
      </c>
      <c r="G186" s="0" t="s">
        <v>510</v>
      </c>
      <c r="H186" s="0" t="s">
        <v>2325</v>
      </c>
      <c r="I186" s="0" t="s">
        <v>2326</v>
      </c>
      <c r="J186" s="0" t="s">
        <v>2327</v>
      </c>
      <c r="K186" s="0" t="s">
        <v>2328</v>
      </c>
      <c r="L186" s="0" t="s">
        <v>2329</v>
      </c>
      <c r="O186" s="0" t="s">
        <v>35</v>
      </c>
    </row>
    <row r="187" customFormat="false" ht="15" hidden="false" customHeight="false" outlineLevel="0" collapsed="false">
      <c r="A187" s="0" t="s">
        <v>36</v>
      </c>
      <c r="B187" s="0" t="s">
        <v>2330</v>
      </c>
      <c r="C187" s="0" t="s">
        <v>2331</v>
      </c>
      <c r="D187" s="0" t="s">
        <v>2332</v>
      </c>
      <c r="E187" s="0" t="s">
        <v>2333</v>
      </c>
      <c r="F187" s="0" t="s">
        <v>2334</v>
      </c>
      <c r="G187" s="0" t="s">
        <v>510</v>
      </c>
      <c r="H187" s="0" t="s">
        <v>2335</v>
      </c>
      <c r="I187" s="0" t="s">
        <v>2336</v>
      </c>
      <c r="J187" s="0" t="s">
        <v>2337</v>
      </c>
      <c r="K187" s="0" t="s">
        <v>2338</v>
      </c>
      <c r="L187" s="0" t="s">
        <v>2339</v>
      </c>
      <c r="O187" s="0" t="s">
        <v>35</v>
      </c>
    </row>
    <row r="188" customFormat="false" ht="15" hidden="false" customHeight="false" outlineLevel="0" collapsed="false">
      <c r="A188" s="0" t="s">
        <v>36</v>
      </c>
      <c r="B188" s="0" t="s">
        <v>2340</v>
      </c>
      <c r="C188" s="0" t="s">
        <v>2341</v>
      </c>
      <c r="D188" s="0" t="s">
        <v>2342</v>
      </c>
      <c r="E188" s="0" t="s">
        <v>2343</v>
      </c>
      <c r="F188" s="0" t="s">
        <v>2344</v>
      </c>
      <c r="G188" s="0" t="s">
        <v>510</v>
      </c>
      <c r="H188" s="0" t="s">
        <v>2345</v>
      </c>
      <c r="I188" s="0" t="s">
        <v>2346</v>
      </c>
      <c r="J188" s="0" t="s">
        <v>2347</v>
      </c>
      <c r="K188" s="0" t="s">
        <v>2348</v>
      </c>
      <c r="L188" s="0" t="s">
        <v>2349</v>
      </c>
      <c r="O188" s="0" t="s">
        <v>35</v>
      </c>
    </row>
    <row r="189" customFormat="false" ht="15" hidden="false" customHeight="false" outlineLevel="0" collapsed="false">
      <c r="A189" s="0" t="s">
        <v>36</v>
      </c>
      <c r="B189" s="0" t="s">
        <v>2350</v>
      </c>
      <c r="C189" s="0" t="s">
        <v>2351</v>
      </c>
      <c r="D189" s="0" t="s">
        <v>2352</v>
      </c>
      <c r="E189" s="0" t="s">
        <v>2353</v>
      </c>
      <c r="F189" s="0" t="s">
        <v>2354</v>
      </c>
      <c r="G189" s="0" t="s">
        <v>510</v>
      </c>
      <c r="H189" s="0" t="s">
        <v>2355</v>
      </c>
      <c r="I189" s="0" t="s">
        <v>2356</v>
      </c>
      <c r="J189" s="0" t="s">
        <v>2357</v>
      </c>
      <c r="K189" s="0" t="s">
        <v>2358</v>
      </c>
      <c r="L189" s="0" t="s">
        <v>2359</v>
      </c>
      <c r="O189" s="0" t="s">
        <v>35</v>
      </c>
    </row>
    <row r="190" customFormat="false" ht="15" hidden="false" customHeight="false" outlineLevel="0" collapsed="false">
      <c r="A190" s="0" t="s">
        <v>36</v>
      </c>
      <c r="B190" s="0" t="s">
        <v>2360</v>
      </c>
      <c r="C190" s="0" t="s">
        <v>2361</v>
      </c>
      <c r="D190" s="0" t="s">
        <v>2362</v>
      </c>
      <c r="E190" s="0" t="s">
        <v>2363</v>
      </c>
      <c r="F190" s="0" t="s">
        <v>2364</v>
      </c>
      <c r="G190" s="0" t="s">
        <v>510</v>
      </c>
      <c r="H190" s="0" t="s">
        <v>2365</v>
      </c>
      <c r="I190" s="0" t="s">
        <v>2366</v>
      </c>
      <c r="J190" s="0" t="s">
        <v>2367</v>
      </c>
      <c r="K190" s="0" t="s">
        <v>2368</v>
      </c>
      <c r="L190" s="0" t="s">
        <v>2369</v>
      </c>
      <c r="O190" s="0" t="s">
        <v>35</v>
      </c>
    </row>
    <row r="191" customFormat="false" ht="15" hidden="false" customHeight="false" outlineLevel="0" collapsed="false">
      <c r="A191" s="0" t="s">
        <v>36</v>
      </c>
      <c r="B191" s="0" t="s">
        <v>2370</v>
      </c>
      <c r="C191" s="0" t="s">
        <v>2371</v>
      </c>
      <c r="D191" s="0" t="s">
        <v>2372</v>
      </c>
      <c r="E191" s="0" t="s">
        <v>2373</v>
      </c>
      <c r="F191" s="0" t="s">
        <v>2374</v>
      </c>
      <c r="G191" s="0" t="s">
        <v>510</v>
      </c>
      <c r="H191" s="0" t="s">
        <v>2375</v>
      </c>
      <c r="I191" s="0" t="s">
        <v>2376</v>
      </c>
      <c r="J191" s="0" t="s">
        <v>2377</v>
      </c>
      <c r="K191" s="0" t="s">
        <v>2378</v>
      </c>
      <c r="L191" s="0" t="s">
        <v>2379</v>
      </c>
      <c r="O191" s="0" t="s">
        <v>35</v>
      </c>
    </row>
    <row r="192" customFormat="false" ht="15" hidden="false" customHeight="false" outlineLevel="0" collapsed="false">
      <c r="A192" s="0" t="s">
        <v>36</v>
      </c>
      <c r="B192" s="0" t="s">
        <v>2380</v>
      </c>
      <c r="C192" s="0" t="s">
        <v>2381</v>
      </c>
      <c r="D192" s="0" t="s">
        <v>2382</v>
      </c>
      <c r="E192" s="0" t="s">
        <v>2383</v>
      </c>
      <c r="F192" s="0" t="s">
        <v>2384</v>
      </c>
      <c r="G192" s="0" t="s">
        <v>510</v>
      </c>
      <c r="H192" s="0" t="s">
        <v>2385</v>
      </c>
      <c r="I192" s="0" t="s">
        <v>2386</v>
      </c>
      <c r="J192" s="0" t="s">
        <v>2387</v>
      </c>
      <c r="K192" s="0" t="s">
        <v>2388</v>
      </c>
      <c r="L192" s="0" t="s">
        <v>2389</v>
      </c>
      <c r="O192" s="0" t="s">
        <v>35</v>
      </c>
    </row>
    <row r="193" customFormat="false" ht="15" hidden="false" customHeight="false" outlineLevel="0" collapsed="false">
      <c r="A193" s="0" t="s">
        <v>36</v>
      </c>
      <c r="B193" s="0" t="s">
        <v>2390</v>
      </c>
      <c r="C193" s="0" t="s">
        <v>2391</v>
      </c>
      <c r="D193" s="0" t="s">
        <v>2392</v>
      </c>
      <c r="E193" s="0" t="s">
        <v>2393</v>
      </c>
      <c r="F193" s="0" t="s">
        <v>2394</v>
      </c>
      <c r="G193" s="0" t="s">
        <v>510</v>
      </c>
      <c r="H193" s="0" t="s">
        <v>2395</v>
      </c>
      <c r="I193" s="0" t="s">
        <v>2396</v>
      </c>
      <c r="J193" s="0" t="s">
        <v>2397</v>
      </c>
      <c r="K193" s="0" t="s">
        <v>2398</v>
      </c>
      <c r="L193" s="0" t="s">
        <v>2399</v>
      </c>
      <c r="O193" s="0" t="s">
        <v>35</v>
      </c>
    </row>
    <row r="194" customFormat="false" ht="15" hidden="false" customHeight="false" outlineLevel="0" collapsed="false">
      <c r="A194" s="0" t="s">
        <v>36</v>
      </c>
      <c r="B194" s="0" t="s">
        <v>2400</v>
      </c>
      <c r="C194" s="0" t="s">
        <v>2401</v>
      </c>
      <c r="D194" s="0" t="s">
        <v>2402</v>
      </c>
      <c r="E194" s="0" t="s">
        <v>2403</v>
      </c>
      <c r="F194" s="0" t="s">
        <v>2404</v>
      </c>
      <c r="G194" s="0" t="s">
        <v>510</v>
      </c>
      <c r="H194" s="0" t="s">
        <v>2405</v>
      </c>
      <c r="I194" s="0" t="s">
        <v>2406</v>
      </c>
      <c r="J194" s="0" t="s">
        <v>2407</v>
      </c>
      <c r="K194" s="0" t="s">
        <v>2408</v>
      </c>
      <c r="L194" s="0" t="s">
        <v>2409</v>
      </c>
      <c r="O194" s="0" t="s">
        <v>35</v>
      </c>
    </row>
    <row r="195" customFormat="false" ht="15" hidden="false" customHeight="false" outlineLevel="0" collapsed="false">
      <c r="A195" s="0" t="s">
        <v>36</v>
      </c>
      <c r="B195" s="0" t="s">
        <v>2410</v>
      </c>
      <c r="C195" s="0" t="s">
        <v>2411</v>
      </c>
      <c r="D195" s="0" t="s">
        <v>2412</v>
      </c>
      <c r="E195" s="0" t="s">
        <v>2413</v>
      </c>
      <c r="F195" s="0" t="s">
        <v>2414</v>
      </c>
      <c r="G195" s="0" t="s">
        <v>510</v>
      </c>
      <c r="H195" s="0" t="s">
        <v>2415</v>
      </c>
      <c r="I195" s="0" t="s">
        <v>2416</v>
      </c>
      <c r="J195" s="0" t="s">
        <v>2417</v>
      </c>
      <c r="K195" s="0" t="s">
        <v>2418</v>
      </c>
      <c r="L195" s="0" t="s">
        <v>2419</v>
      </c>
      <c r="O195" s="0" t="s">
        <v>35</v>
      </c>
    </row>
    <row r="196" customFormat="false" ht="15" hidden="false" customHeight="false" outlineLevel="0" collapsed="false">
      <c r="A196" s="0" t="s">
        <v>36</v>
      </c>
      <c r="B196" s="0" t="s">
        <v>2420</v>
      </c>
      <c r="C196" s="0" t="s">
        <v>2421</v>
      </c>
      <c r="D196" s="0" t="s">
        <v>2422</v>
      </c>
      <c r="E196" s="0" t="s">
        <v>2423</v>
      </c>
      <c r="F196" s="0" t="s">
        <v>2424</v>
      </c>
      <c r="G196" s="0" t="s">
        <v>510</v>
      </c>
      <c r="H196" s="0" t="s">
        <v>2425</v>
      </c>
      <c r="I196" s="0" t="s">
        <v>2426</v>
      </c>
      <c r="J196" s="0" t="s">
        <v>2427</v>
      </c>
      <c r="K196" s="0" t="s">
        <v>2428</v>
      </c>
      <c r="L196" s="0" t="s">
        <v>2429</v>
      </c>
      <c r="O196" s="0" t="s">
        <v>35</v>
      </c>
    </row>
    <row r="197" customFormat="false" ht="15" hidden="false" customHeight="false" outlineLevel="0" collapsed="false">
      <c r="A197" s="0" t="s">
        <v>36</v>
      </c>
      <c r="B197" s="0" t="s">
        <v>2430</v>
      </c>
      <c r="C197" s="0" t="s">
        <v>2431</v>
      </c>
      <c r="D197" s="0" t="s">
        <v>2432</v>
      </c>
      <c r="E197" s="0" t="s">
        <v>2433</v>
      </c>
      <c r="F197" s="0" t="s">
        <v>2434</v>
      </c>
      <c r="G197" s="0" t="s">
        <v>510</v>
      </c>
      <c r="H197" s="0" t="s">
        <v>2435</v>
      </c>
      <c r="I197" s="0" t="s">
        <v>2436</v>
      </c>
      <c r="J197" s="0" t="s">
        <v>2437</v>
      </c>
      <c r="K197" s="0" t="s">
        <v>2438</v>
      </c>
      <c r="L197" s="0" t="s">
        <v>2439</v>
      </c>
      <c r="O197" s="0" t="s">
        <v>35</v>
      </c>
    </row>
    <row r="198" customFormat="false" ht="15" hidden="false" customHeight="false" outlineLevel="0" collapsed="false">
      <c r="A198" s="0" t="s">
        <v>36</v>
      </c>
      <c r="B198" s="0" t="s">
        <v>2440</v>
      </c>
      <c r="C198" s="0" t="s">
        <v>2441</v>
      </c>
      <c r="D198" s="0" t="s">
        <v>2442</v>
      </c>
      <c r="E198" s="0" t="s">
        <v>2443</v>
      </c>
      <c r="F198" s="0" t="s">
        <v>2444</v>
      </c>
      <c r="G198" s="0" t="s">
        <v>510</v>
      </c>
      <c r="H198" s="0" t="s">
        <v>2445</v>
      </c>
      <c r="I198" s="0" t="s">
        <v>2446</v>
      </c>
      <c r="J198" s="0" t="s">
        <v>2447</v>
      </c>
      <c r="K198" s="0" t="s">
        <v>2448</v>
      </c>
      <c r="L198" s="0" t="s">
        <v>2449</v>
      </c>
      <c r="O198" s="0" t="s">
        <v>35</v>
      </c>
    </row>
    <row r="199" customFormat="false" ht="15" hidden="false" customHeight="false" outlineLevel="0" collapsed="false">
      <c r="A199" s="0" t="s">
        <v>36</v>
      </c>
      <c r="B199" s="0" t="s">
        <v>2450</v>
      </c>
      <c r="C199" s="0" t="s">
        <v>2451</v>
      </c>
      <c r="D199" s="0" t="s">
        <v>2452</v>
      </c>
      <c r="E199" s="0" t="s">
        <v>2453</v>
      </c>
      <c r="F199" s="0" t="s">
        <v>2454</v>
      </c>
      <c r="G199" s="0" t="s">
        <v>510</v>
      </c>
      <c r="H199" s="0" t="s">
        <v>2455</v>
      </c>
      <c r="I199" s="0" t="s">
        <v>2456</v>
      </c>
      <c r="J199" s="0" t="s">
        <v>2457</v>
      </c>
      <c r="K199" s="0" t="s">
        <v>2458</v>
      </c>
      <c r="L199" s="0" t="s">
        <v>2459</v>
      </c>
      <c r="O199" s="0" t="s">
        <v>35</v>
      </c>
    </row>
    <row r="200" customFormat="false" ht="15" hidden="false" customHeight="false" outlineLevel="0" collapsed="false">
      <c r="A200" s="0" t="s">
        <v>36</v>
      </c>
      <c r="B200" s="0" t="s">
        <v>2460</v>
      </c>
      <c r="C200" s="0" t="s">
        <v>2461</v>
      </c>
      <c r="D200" s="0" t="s">
        <v>2462</v>
      </c>
      <c r="E200" s="0" t="s">
        <v>2463</v>
      </c>
      <c r="F200" s="0" t="s">
        <v>2464</v>
      </c>
      <c r="G200" s="0" t="s">
        <v>510</v>
      </c>
      <c r="H200" s="0" t="s">
        <v>2465</v>
      </c>
      <c r="I200" s="0" t="s">
        <v>2466</v>
      </c>
      <c r="J200" s="0" t="s">
        <v>2467</v>
      </c>
      <c r="K200" s="0" t="s">
        <v>2468</v>
      </c>
      <c r="L200" s="0" t="s">
        <v>2469</v>
      </c>
      <c r="O200" s="0" t="s">
        <v>35</v>
      </c>
    </row>
    <row r="201" customFormat="false" ht="15" hidden="false" customHeight="false" outlineLevel="0" collapsed="false">
      <c r="A201" s="0" t="s">
        <v>36</v>
      </c>
      <c r="B201" s="0" t="s">
        <v>2470</v>
      </c>
      <c r="C201" s="0" t="s">
        <v>2471</v>
      </c>
      <c r="D201" s="0" t="s">
        <v>2472</v>
      </c>
      <c r="E201" s="0" t="s">
        <v>2473</v>
      </c>
      <c r="F201" s="0" t="s">
        <v>2474</v>
      </c>
      <c r="G201" s="0" t="s">
        <v>510</v>
      </c>
      <c r="H201" s="0" t="s">
        <v>2475</v>
      </c>
      <c r="I201" s="0" t="s">
        <v>2476</v>
      </c>
      <c r="J201" s="0" t="s">
        <v>2477</v>
      </c>
      <c r="K201" s="0" t="s">
        <v>2478</v>
      </c>
      <c r="L201" s="0" t="s">
        <v>2479</v>
      </c>
      <c r="O201" s="0" t="s">
        <v>35</v>
      </c>
    </row>
    <row r="202" customFormat="false" ht="15" hidden="false" customHeight="false" outlineLevel="0" collapsed="false">
      <c r="A202" s="0" t="s">
        <v>36</v>
      </c>
      <c r="B202" s="0" t="s">
        <v>2480</v>
      </c>
      <c r="C202" s="0" t="s">
        <v>2481</v>
      </c>
      <c r="D202" s="0" t="s">
        <v>2482</v>
      </c>
      <c r="E202" s="0" t="s">
        <v>2483</v>
      </c>
      <c r="F202" s="0" t="s">
        <v>2484</v>
      </c>
      <c r="G202" s="0" t="s">
        <v>510</v>
      </c>
      <c r="H202" s="0" t="s">
        <v>2485</v>
      </c>
      <c r="I202" s="0" t="s">
        <v>2486</v>
      </c>
      <c r="J202" s="0" t="s">
        <v>2487</v>
      </c>
      <c r="K202" s="0" t="s">
        <v>2488</v>
      </c>
      <c r="L202" s="0" t="s">
        <v>2489</v>
      </c>
      <c r="O202" s="0" t="s">
        <v>35</v>
      </c>
    </row>
    <row r="203" customFormat="false" ht="15" hidden="false" customHeight="false" outlineLevel="0" collapsed="false">
      <c r="A203" s="0" t="s">
        <v>36</v>
      </c>
      <c r="B203" s="0" t="s">
        <v>2490</v>
      </c>
      <c r="C203" s="0" t="s">
        <v>2491</v>
      </c>
      <c r="D203" s="0" t="s">
        <v>2492</v>
      </c>
      <c r="E203" s="0" t="s">
        <v>2493</v>
      </c>
      <c r="F203" s="0" t="s">
        <v>2494</v>
      </c>
      <c r="G203" s="0" t="s">
        <v>510</v>
      </c>
      <c r="H203" s="0" t="s">
        <v>2495</v>
      </c>
      <c r="I203" s="0" t="s">
        <v>2496</v>
      </c>
      <c r="J203" s="0" t="s">
        <v>2497</v>
      </c>
      <c r="K203" s="0" t="s">
        <v>2498</v>
      </c>
      <c r="L203" s="0" t="s">
        <v>2499</v>
      </c>
      <c r="O203" s="0" t="s">
        <v>35</v>
      </c>
    </row>
    <row r="204" customFormat="false" ht="15" hidden="false" customHeight="false" outlineLevel="0" collapsed="false">
      <c r="A204" s="0" t="s">
        <v>36</v>
      </c>
      <c r="B204" s="0" t="s">
        <v>2500</v>
      </c>
      <c r="C204" s="0" t="s">
        <v>2501</v>
      </c>
      <c r="D204" s="0" t="s">
        <v>2502</v>
      </c>
      <c r="E204" s="0" t="s">
        <v>2503</v>
      </c>
      <c r="F204" s="0" t="s">
        <v>2504</v>
      </c>
      <c r="G204" s="0" t="s">
        <v>510</v>
      </c>
      <c r="H204" s="0" t="s">
        <v>2505</v>
      </c>
      <c r="I204" s="0" t="s">
        <v>2506</v>
      </c>
      <c r="J204" s="0" t="s">
        <v>2507</v>
      </c>
      <c r="K204" s="0" t="s">
        <v>2508</v>
      </c>
      <c r="L204" s="0" t="s">
        <v>2509</v>
      </c>
      <c r="O204" s="0" t="s">
        <v>35</v>
      </c>
    </row>
    <row r="205" customFormat="false" ht="15" hidden="false" customHeight="false" outlineLevel="0" collapsed="false">
      <c r="A205" s="0" t="s">
        <v>36</v>
      </c>
      <c r="B205" s="0" t="s">
        <v>2510</v>
      </c>
      <c r="C205" s="0" t="s">
        <v>2511</v>
      </c>
      <c r="D205" s="0" t="s">
        <v>2512</v>
      </c>
      <c r="E205" s="0" t="s">
        <v>2513</v>
      </c>
      <c r="F205" s="0" t="s">
        <v>2514</v>
      </c>
      <c r="G205" s="0" t="s">
        <v>510</v>
      </c>
      <c r="H205" s="0" t="s">
        <v>2515</v>
      </c>
      <c r="I205" s="0" t="s">
        <v>2516</v>
      </c>
      <c r="J205" s="0" t="s">
        <v>2517</v>
      </c>
      <c r="K205" s="0" t="s">
        <v>2518</v>
      </c>
      <c r="L205" s="0" t="s">
        <v>2519</v>
      </c>
      <c r="O20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3-28T08:3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